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级研究生信息" sheetId="1" state="visible" r:id="rId2"/>
    <sheet name="2023级研究生信息" sheetId="2" state="visible" r:id="rId3"/>
  </sheets>
  <definedNames>
    <definedName function="false" hidden="true" localSheetId="0" name="_xlnm._FilterDatabase" vbProcedure="false">2022级研究生信息!$A$2:$F$1002</definedName>
    <definedName function="false" hidden="true" localSheetId="1" name="_xlnm._FilterDatabase" vbProcedure="false">2023级研究生信息!$A$2:$F$103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4" uniqueCount="2252">
  <si>
    <r>
      <rPr>
        <b val="true"/>
        <sz val="16"/>
        <rFont val="等线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级研究生基本信息表（含评审单位）</t>
    </r>
  </si>
  <si>
    <t xml:space="preserve">学号</t>
  </si>
  <si>
    <t xml:space="preserve">姓名</t>
  </si>
  <si>
    <t xml:space="preserve">学科专业</t>
  </si>
  <si>
    <t xml:space="preserve">学位类别</t>
  </si>
  <si>
    <t xml:space="preserve">评审单位</t>
  </si>
  <si>
    <t xml:space="preserve">备注</t>
  </si>
  <si>
    <t xml:space="preserve">单光炜</t>
  </si>
  <si>
    <t xml:space="preserve">妇产科学</t>
  </si>
  <si>
    <t xml:space="preserve">专硕</t>
  </si>
  <si>
    <t xml:space="preserve">安徽省第二人民医院</t>
  </si>
  <si>
    <t xml:space="preserve">冯翠秀</t>
  </si>
  <si>
    <t xml:space="preserve">宣文静</t>
  </si>
  <si>
    <t xml:space="preserve">罗付东</t>
  </si>
  <si>
    <t xml:space="preserve">骨科学</t>
  </si>
  <si>
    <t xml:space="preserve">马海涛</t>
  </si>
  <si>
    <t xml:space="preserve">汪毅</t>
  </si>
  <si>
    <t xml:space="preserve">张佳祥</t>
  </si>
  <si>
    <t xml:space="preserve">程静</t>
  </si>
  <si>
    <t xml:space="preserve">麻醉学</t>
  </si>
  <si>
    <t xml:space="preserve">方玉茹</t>
  </si>
  <si>
    <t xml:space="preserve">胡诗仪</t>
  </si>
  <si>
    <t xml:space="preserve">郭灿灿</t>
  </si>
  <si>
    <t xml:space="preserve">内科学</t>
  </si>
  <si>
    <t xml:space="preserve">李季</t>
  </si>
  <si>
    <t xml:space="preserve">刘定红</t>
  </si>
  <si>
    <t xml:space="preserve">徐冉</t>
  </si>
  <si>
    <t xml:space="preserve">杨亚如</t>
  </si>
  <si>
    <t xml:space="preserve">张丹</t>
  </si>
  <si>
    <t xml:space="preserve">张诗晨</t>
  </si>
  <si>
    <t xml:space="preserve">郑梦奕</t>
  </si>
  <si>
    <t xml:space="preserve">朱梦宇</t>
  </si>
  <si>
    <t xml:space="preserve">20221051244</t>
  </si>
  <si>
    <t xml:space="preserve">尹秀美</t>
  </si>
  <si>
    <t xml:space="preserve">全科医学</t>
  </si>
  <si>
    <t xml:space="preserve">季洪革</t>
  </si>
  <si>
    <t xml:space="preserve">神经病学</t>
  </si>
  <si>
    <t xml:space="preserve">雷上</t>
  </si>
  <si>
    <t xml:space="preserve">吕余静</t>
  </si>
  <si>
    <t xml:space="preserve">马梦晴</t>
  </si>
  <si>
    <t xml:space="preserve">王婷婷</t>
  </si>
  <si>
    <t xml:space="preserve">陈大龙</t>
  </si>
  <si>
    <t xml:space="preserve">外科学</t>
  </si>
  <si>
    <t xml:space="preserve">刘弘飞</t>
  </si>
  <si>
    <t xml:space="preserve">陆政杰</t>
  </si>
  <si>
    <t xml:space="preserve">秦锡亮</t>
  </si>
  <si>
    <t xml:space="preserve">汤牛明</t>
  </si>
  <si>
    <t xml:space="preserve">20221051354</t>
  </si>
  <si>
    <t xml:space="preserve">王瑞</t>
  </si>
  <si>
    <t xml:space="preserve">王志成</t>
  </si>
  <si>
    <t xml:space="preserve">卫赟凡</t>
  </si>
  <si>
    <t xml:space="preserve">吴飞杨</t>
  </si>
  <si>
    <t xml:space="preserve">郑皓忆</t>
  </si>
  <si>
    <t xml:space="preserve">20221051377</t>
  </si>
  <si>
    <t xml:space="preserve">朱桦漪</t>
  </si>
  <si>
    <t xml:space="preserve">朱哲</t>
  </si>
  <si>
    <t xml:space="preserve">刘双杰</t>
  </si>
  <si>
    <t xml:space="preserve">眼科学</t>
  </si>
  <si>
    <t xml:space="preserve">陆瑶</t>
  </si>
  <si>
    <t xml:space="preserve">王玉丽</t>
  </si>
  <si>
    <t xml:space="preserve">徐昕琦</t>
  </si>
  <si>
    <t xml:space="preserve">20221051218</t>
  </si>
  <si>
    <t xml:space="preserve">黄江</t>
  </si>
  <si>
    <t xml:space="preserve">重症医学</t>
  </si>
  <si>
    <t xml:space="preserve">蔡巧云</t>
  </si>
  <si>
    <t xml:space="preserve">学硕</t>
  </si>
  <si>
    <t xml:space="preserve">安徽省立医院</t>
  </si>
  <si>
    <t xml:space="preserve">沈迎丽</t>
  </si>
  <si>
    <t xml:space="preserve">王肖艳</t>
  </si>
  <si>
    <t xml:space="preserve">20221051548</t>
  </si>
  <si>
    <t xml:space="preserve">李娟</t>
  </si>
  <si>
    <t xml:space="preserve">超声医学
</t>
  </si>
  <si>
    <t xml:space="preserve">徐芝微</t>
  </si>
  <si>
    <t xml:space="preserve">儿科学</t>
  </si>
  <si>
    <t xml:space="preserve">娄宇翔</t>
  </si>
  <si>
    <t xml:space="preserve">耳鼻咽喉科学</t>
  </si>
  <si>
    <t xml:space="preserve">20221051537</t>
  </si>
  <si>
    <t xml:space="preserve">魏龙宇</t>
  </si>
  <si>
    <t xml:space="preserve">放射影像学</t>
  </si>
  <si>
    <t xml:space="preserve">20221051540</t>
  </si>
  <si>
    <t xml:space="preserve">吴昱霖</t>
  </si>
  <si>
    <t xml:space="preserve">张留</t>
  </si>
  <si>
    <t xml:space="preserve">20221051507</t>
  </si>
  <si>
    <t xml:space="preserve">张娟娟</t>
  </si>
  <si>
    <t xml:space="preserve">放射肿瘤学</t>
  </si>
  <si>
    <t xml:space="preserve">20221051511</t>
  </si>
  <si>
    <t xml:space="preserve">章倩</t>
  </si>
  <si>
    <t xml:space="preserve">方秋悦</t>
  </si>
  <si>
    <t xml:space="preserve">付静</t>
  </si>
  <si>
    <t xml:space="preserve">李淼</t>
  </si>
  <si>
    <t xml:space="preserve">刘莹</t>
  </si>
  <si>
    <t xml:space="preserve">王增应</t>
  </si>
  <si>
    <t xml:space="preserve">刘洋</t>
  </si>
  <si>
    <t xml:space="preserve">路宝亮</t>
  </si>
  <si>
    <t xml:space="preserve">赵恒</t>
  </si>
  <si>
    <t xml:space="preserve">20221051567</t>
  </si>
  <si>
    <t xml:space="preserve">季虎</t>
  </si>
  <si>
    <t xml:space="preserve">核医学</t>
  </si>
  <si>
    <t xml:space="preserve">张寒阳</t>
  </si>
  <si>
    <t xml:space="preserve">康复医学与理疗学</t>
  </si>
  <si>
    <t xml:space="preserve">邓玉婷</t>
  </si>
  <si>
    <t xml:space="preserve">临床病理学</t>
  </si>
  <si>
    <t xml:space="preserve">王宇阳</t>
  </si>
  <si>
    <t xml:space="preserve">彭青云</t>
  </si>
  <si>
    <t xml:space="preserve">临床检验诊断学</t>
  </si>
  <si>
    <t xml:space="preserve">魏亚勤</t>
  </si>
  <si>
    <t xml:space="preserve">丁盛</t>
  </si>
  <si>
    <t xml:space="preserve">时玉洁</t>
  </si>
  <si>
    <t xml:space="preserve">王桂芝</t>
  </si>
  <si>
    <t xml:space="preserve">陈竟雄</t>
  </si>
  <si>
    <t xml:space="preserve">陈蒙</t>
  </si>
  <si>
    <t xml:space="preserve">丁姣婧</t>
  </si>
  <si>
    <t xml:space="preserve">汤婕</t>
  </si>
  <si>
    <t xml:space="preserve">王浩</t>
  </si>
  <si>
    <t xml:space="preserve">谢梦书</t>
  </si>
  <si>
    <t xml:space="preserve">徐锐</t>
  </si>
  <si>
    <t xml:space="preserve">杨苏萌</t>
  </si>
  <si>
    <t xml:space="preserve">张蒙蒙</t>
  </si>
  <si>
    <t xml:space="preserve">朱薇</t>
  </si>
  <si>
    <t xml:space="preserve">朱小凤</t>
  </si>
  <si>
    <t xml:space="preserve">陈俊杰</t>
  </si>
  <si>
    <t xml:space="preserve">皮肤病与性病学</t>
  </si>
  <si>
    <t xml:space="preserve">王静</t>
  </si>
  <si>
    <t xml:space="preserve">20221051241</t>
  </si>
  <si>
    <t xml:space="preserve">姚振宇</t>
  </si>
  <si>
    <t xml:space="preserve">胡淼淼</t>
  </si>
  <si>
    <t xml:space="preserve">莫淑婷</t>
  </si>
  <si>
    <t xml:space="preserve">田哲</t>
  </si>
  <si>
    <t xml:space="preserve">程坤</t>
  </si>
  <si>
    <t xml:space="preserve">高淼</t>
  </si>
  <si>
    <t xml:space="preserve">黄明硕</t>
  </si>
  <si>
    <t xml:space="preserve">20221051290</t>
  </si>
  <si>
    <t xml:space="preserve">季鹏</t>
  </si>
  <si>
    <t xml:space="preserve">卢旭</t>
  </si>
  <si>
    <t xml:space="preserve">吕涵蕊</t>
  </si>
  <si>
    <t xml:space="preserve">潘喜孔</t>
  </si>
  <si>
    <t xml:space="preserve">任振</t>
  </si>
  <si>
    <t xml:space="preserve">20221051334</t>
  </si>
  <si>
    <t xml:space="preserve">汤海正</t>
  </si>
  <si>
    <t xml:space="preserve">20221051266</t>
  </si>
  <si>
    <t xml:space="preserve">王玉龙</t>
  </si>
  <si>
    <t xml:space="preserve">吴佳颖</t>
  </si>
  <si>
    <t xml:space="preserve">谢亮</t>
  </si>
  <si>
    <t xml:space="preserve">杨浩然</t>
  </si>
  <si>
    <t xml:space="preserve">张善福</t>
  </si>
  <si>
    <t xml:space="preserve">20221051296</t>
  </si>
  <si>
    <t xml:space="preserve">张少博</t>
  </si>
  <si>
    <t xml:space="preserve">张智勇</t>
  </si>
  <si>
    <t xml:space="preserve">郑鹏</t>
  </si>
  <si>
    <t xml:space="preserve">20221051220</t>
  </si>
  <si>
    <t xml:space="preserve">袁嫄</t>
  </si>
  <si>
    <t xml:space="preserve">张旭</t>
  </si>
  <si>
    <t xml:space="preserve">休学不参评且休学前研究生院已给参评机会</t>
  </si>
  <si>
    <t xml:space="preserve">李小娟</t>
  </si>
  <si>
    <t xml:space="preserve">安庆市立医院</t>
  </si>
  <si>
    <t xml:space="preserve">20221051534</t>
  </si>
  <si>
    <t xml:space="preserve">刘艳</t>
  </si>
  <si>
    <t xml:space="preserve">谭梦静</t>
  </si>
  <si>
    <t xml:space="preserve">刘海峰</t>
  </si>
  <si>
    <t xml:space="preserve">张金坡</t>
  </si>
  <si>
    <t xml:space="preserve">20221051216</t>
  </si>
  <si>
    <t xml:space="preserve">赵林峰</t>
  </si>
  <si>
    <t xml:space="preserve">急诊医学</t>
  </si>
  <si>
    <t xml:space="preserve">黄筝</t>
  </si>
  <si>
    <t xml:space="preserve">李春燕</t>
  </si>
  <si>
    <t xml:space="preserve">刘翠翠</t>
  </si>
  <si>
    <t xml:space="preserve">王敏</t>
  </si>
  <si>
    <t xml:space="preserve">20221051246</t>
  </si>
  <si>
    <t xml:space="preserve">地力木拉提•吐尔洪</t>
  </si>
  <si>
    <t xml:space="preserve">20221051243</t>
  </si>
  <si>
    <t xml:space="preserve">杨丹丹</t>
  </si>
  <si>
    <t xml:space="preserve">张金金</t>
  </si>
  <si>
    <t xml:space="preserve">周子明</t>
  </si>
  <si>
    <t xml:space="preserve">蚌埠市第三人民医院</t>
  </si>
  <si>
    <t xml:space="preserve">李林</t>
  </si>
  <si>
    <t xml:space="preserve">20221051558</t>
  </si>
  <si>
    <t xml:space="preserve">马寅闰</t>
  </si>
  <si>
    <t xml:space="preserve">崔琳</t>
  </si>
  <si>
    <t xml:space="preserve">崔文锦</t>
  </si>
  <si>
    <t xml:space="preserve">张平</t>
  </si>
  <si>
    <t xml:space="preserve">丁家辉</t>
  </si>
  <si>
    <t xml:space="preserve">杜浩强</t>
  </si>
  <si>
    <t xml:space="preserve">王玲玲</t>
  </si>
  <si>
    <t xml:space="preserve">姚潘喜</t>
  </si>
  <si>
    <t xml:space="preserve">蒋维巍</t>
  </si>
  <si>
    <t xml:space="preserve">刘铭莉</t>
  </si>
  <si>
    <t xml:space="preserve">汪苹</t>
  </si>
  <si>
    <t xml:space="preserve">薛静</t>
  </si>
  <si>
    <t xml:space="preserve">赵晨阳</t>
  </si>
  <si>
    <t xml:space="preserve">赵路</t>
  </si>
  <si>
    <t xml:space="preserve">周玥</t>
  </si>
  <si>
    <t xml:space="preserve">开文静</t>
  </si>
  <si>
    <t xml:space="preserve">张宏宝</t>
  </si>
  <si>
    <t xml:space="preserve">徐杰华</t>
  </si>
  <si>
    <t xml:space="preserve">闫甲</t>
  </si>
  <si>
    <t xml:space="preserve">燕德伦</t>
  </si>
  <si>
    <t xml:space="preserve">张坤鹏</t>
  </si>
  <si>
    <t xml:space="preserve">赵慧</t>
  </si>
  <si>
    <t xml:space="preserve">崔可欣</t>
  </si>
  <si>
    <t xml:space="preserve">蚌埠医学院第二附属医院</t>
  </si>
  <si>
    <t xml:space="preserve">安笑言</t>
  </si>
  <si>
    <t xml:space="preserve">莫天得</t>
  </si>
  <si>
    <t xml:space="preserve">唐昊旭</t>
  </si>
  <si>
    <t xml:space="preserve">余德</t>
  </si>
  <si>
    <t xml:space="preserve">周汉旭</t>
  </si>
  <si>
    <t xml:space="preserve">王浩锦</t>
  </si>
  <si>
    <t xml:space="preserve">20221051524</t>
  </si>
  <si>
    <t xml:space="preserve">陈文静</t>
  </si>
  <si>
    <t xml:space="preserve">20221051522</t>
  </si>
  <si>
    <t xml:space="preserve">朱晓云</t>
  </si>
  <si>
    <t xml:space="preserve">20221051544</t>
  </si>
  <si>
    <t xml:space="preserve">朱越</t>
  </si>
  <si>
    <t xml:space="preserve">梁琳</t>
  </si>
  <si>
    <t xml:space="preserve">柏平</t>
  </si>
  <si>
    <t xml:space="preserve">陈子峰</t>
  </si>
  <si>
    <t xml:space="preserve">韩世康</t>
  </si>
  <si>
    <t xml:space="preserve">李策</t>
  </si>
  <si>
    <t xml:space="preserve">梁英杰</t>
  </si>
  <si>
    <t xml:space="preserve">白瑞盈</t>
  </si>
  <si>
    <t xml:space="preserve">陈航</t>
  </si>
  <si>
    <t xml:space="preserve">褚正洋</t>
  </si>
  <si>
    <t xml:space="preserve">顾明雪</t>
  </si>
  <si>
    <t xml:space="preserve">胡东丽</t>
  </si>
  <si>
    <t xml:space="preserve">李雪</t>
  </si>
  <si>
    <t xml:space="preserve">刘丹</t>
  </si>
  <si>
    <t xml:space="preserve">宋艺琳</t>
  </si>
  <si>
    <t xml:space="preserve">尹孟奇</t>
  </si>
  <si>
    <t xml:space="preserve">20221051230</t>
  </si>
  <si>
    <t xml:space="preserve">刘杰</t>
  </si>
  <si>
    <t xml:space="preserve">20221051234</t>
  </si>
  <si>
    <t xml:space="preserve">余吟晨</t>
  </si>
  <si>
    <t xml:space="preserve">曾庆文</t>
  </si>
  <si>
    <t xml:space="preserve">陈奥运</t>
  </si>
  <si>
    <t xml:space="preserve">段新聪</t>
  </si>
  <si>
    <t xml:space="preserve">黄鑫杰</t>
  </si>
  <si>
    <t xml:space="preserve">刘啸</t>
  </si>
  <si>
    <t xml:space="preserve">马亚峰</t>
  </si>
  <si>
    <t xml:space="preserve">蒲传航</t>
  </si>
  <si>
    <t xml:space="preserve">唐雷</t>
  </si>
  <si>
    <t xml:space="preserve">王升通</t>
  </si>
  <si>
    <t xml:space="preserve">王胜威</t>
  </si>
  <si>
    <t xml:space="preserve">严华悦</t>
  </si>
  <si>
    <t xml:space="preserve">杨立春</t>
  </si>
  <si>
    <t xml:space="preserve">于李</t>
  </si>
  <si>
    <t xml:space="preserve">张华真</t>
  </si>
  <si>
    <t xml:space="preserve">丁乾坤</t>
  </si>
  <si>
    <t xml:space="preserve">蚌埠医学院第一附属医院</t>
  </si>
  <si>
    <t xml:space="preserve">罗智耿</t>
  </si>
  <si>
    <t xml:space="preserve">张微笑</t>
  </si>
  <si>
    <t xml:space="preserve">李林潞</t>
  </si>
  <si>
    <t xml:space="preserve">吕玉</t>
  </si>
  <si>
    <t xml:space="preserve">彭婕</t>
  </si>
  <si>
    <t xml:space="preserve">孙安池</t>
  </si>
  <si>
    <t xml:space="preserve">王光辉</t>
  </si>
  <si>
    <t xml:space="preserve">周楠</t>
  </si>
  <si>
    <t xml:space="preserve">裴子伟</t>
  </si>
  <si>
    <t xml:space="preserve">张铭娟</t>
  </si>
  <si>
    <t xml:space="preserve">段婷</t>
  </si>
  <si>
    <t xml:space="preserve">高涛</t>
  </si>
  <si>
    <t xml:space="preserve">张梦璇</t>
  </si>
  <si>
    <t xml:space="preserve">韩雪</t>
  </si>
  <si>
    <t xml:space="preserve">林霖</t>
  </si>
  <si>
    <t xml:space="preserve">刘天翼</t>
  </si>
  <si>
    <t xml:space="preserve">老年医学</t>
  </si>
  <si>
    <t xml:space="preserve">黄璐</t>
  </si>
  <si>
    <t xml:space="preserve">李博文</t>
  </si>
  <si>
    <t xml:space="preserve">刘欣茹</t>
  </si>
  <si>
    <t xml:space="preserve">曹佳岑</t>
  </si>
  <si>
    <t xml:space="preserve">陈玉琳</t>
  </si>
  <si>
    <t xml:space="preserve">费娇娇</t>
  </si>
  <si>
    <t xml:space="preserve">侯文瑞</t>
  </si>
  <si>
    <t xml:space="preserve">侯振华</t>
  </si>
  <si>
    <t xml:space="preserve">黄西祥</t>
  </si>
  <si>
    <t xml:space="preserve">姜红</t>
  </si>
  <si>
    <t xml:space="preserve">金智欣</t>
  </si>
  <si>
    <t xml:space="preserve">赖思源</t>
  </si>
  <si>
    <t xml:space="preserve">李艺宁</t>
  </si>
  <si>
    <t xml:space="preserve">梁丽娜</t>
  </si>
  <si>
    <t xml:space="preserve">刘洁</t>
  </si>
  <si>
    <t xml:space="preserve">卢昌昊</t>
  </si>
  <si>
    <t xml:space="preserve">卢国庆</t>
  </si>
  <si>
    <t xml:space="preserve">孟兆菲</t>
  </si>
  <si>
    <t xml:space="preserve">沈梦迪</t>
  </si>
  <si>
    <t xml:space="preserve">苏晓宇</t>
  </si>
  <si>
    <t xml:space="preserve">汪思远</t>
  </si>
  <si>
    <t xml:space="preserve">王彩侠</t>
  </si>
  <si>
    <t xml:space="preserve">王磊</t>
  </si>
  <si>
    <t xml:space="preserve">许艳子</t>
  </si>
  <si>
    <t xml:space="preserve">张立坚</t>
  </si>
  <si>
    <t xml:space="preserve">张莲</t>
  </si>
  <si>
    <t xml:space="preserve">张孟孟</t>
  </si>
  <si>
    <t xml:space="preserve">张肖肖</t>
  </si>
  <si>
    <t xml:space="preserve">张银亮</t>
  </si>
  <si>
    <t xml:space="preserve">张颖</t>
  </si>
  <si>
    <t xml:space="preserve">赵娜</t>
  </si>
  <si>
    <t xml:space="preserve">赵思茹</t>
  </si>
  <si>
    <t xml:space="preserve">郜莉云</t>
  </si>
  <si>
    <t xml:space="preserve">崔雪</t>
  </si>
  <si>
    <t xml:space="preserve">李煜</t>
  </si>
  <si>
    <t xml:space="preserve">廖旗荣</t>
  </si>
  <si>
    <t xml:space="preserve">王晓蕊</t>
  </si>
  <si>
    <t xml:space="preserve">杨红岩</t>
  </si>
  <si>
    <t xml:space="preserve">陈业丹</t>
  </si>
  <si>
    <t xml:space="preserve">陈直</t>
  </si>
  <si>
    <t xml:space="preserve">陈志宏</t>
  </si>
  <si>
    <t xml:space="preserve">段金江</t>
  </si>
  <si>
    <t xml:space="preserve">戈巧</t>
  </si>
  <si>
    <t xml:space="preserve">纪凯</t>
  </si>
  <si>
    <t xml:space="preserve">靖博文</t>
  </si>
  <si>
    <t xml:space="preserve">梁田</t>
  </si>
  <si>
    <t xml:space="preserve">刘达鑫</t>
  </si>
  <si>
    <t xml:space="preserve">刘私华</t>
  </si>
  <si>
    <t xml:space="preserve">陆伟晨</t>
  </si>
  <si>
    <t xml:space="preserve">骆金光</t>
  </si>
  <si>
    <t xml:space="preserve">牛鹏远</t>
  </si>
  <si>
    <t xml:space="preserve">苏虎松</t>
  </si>
  <si>
    <t xml:space="preserve">陶怀祥</t>
  </si>
  <si>
    <t xml:space="preserve">陶滔</t>
  </si>
  <si>
    <t xml:space="preserve">汪中琪</t>
  </si>
  <si>
    <t xml:space="preserve">王炼</t>
  </si>
  <si>
    <t xml:space="preserve">王远航</t>
  </si>
  <si>
    <t xml:space="preserve">王志程</t>
  </si>
  <si>
    <t xml:space="preserve">吴浩松</t>
  </si>
  <si>
    <t xml:space="preserve">夏勇生</t>
  </si>
  <si>
    <t xml:space="preserve">杨秀林</t>
  </si>
  <si>
    <t xml:space="preserve">张富星</t>
  </si>
  <si>
    <t xml:space="preserve">张世辉</t>
  </si>
  <si>
    <t xml:space="preserve">张舒超</t>
  </si>
  <si>
    <t xml:space="preserve">周竹欣</t>
  </si>
  <si>
    <t xml:space="preserve">韩圆圆</t>
  </si>
  <si>
    <t xml:space="preserve">黎玉璇</t>
  </si>
  <si>
    <t xml:space="preserve">孙凤</t>
  </si>
  <si>
    <t xml:space="preserve">曹海坤</t>
  </si>
  <si>
    <t xml:space="preserve">肿瘤学</t>
  </si>
  <si>
    <t xml:space="preserve">崔凤杰</t>
  </si>
  <si>
    <t xml:space="preserve">范思哲</t>
  </si>
  <si>
    <t xml:space="preserve">高越</t>
  </si>
  <si>
    <t xml:space="preserve">何硕</t>
  </si>
  <si>
    <t xml:space="preserve">黄吕雪琛</t>
  </si>
  <si>
    <t xml:space="preserve">李傲雪</t>
  </si>
  <si>
    <t xml:space="preserve">刘亚萌</t>
  </si>
  <si>
    <t xml:space="preserve">毛宇宸</t>
  </si>
  <si>
    <t xml:space="preserve">乔宇</t>
  </si>
  <si>
    <t xml:space="preserve">沈雪</t>
  </si>
  <si>
    <t xml:space="preserve">汪彬倩</t>
  </si>
  <si>
    <t xml:space="preserve">王紫薇</t>
  </si>
  <si>
    <t xml:space="preserve">于金慧</t>
  </si>
  <si>
    <t xml:space="preserve">于天晴</t>
  </si>
  <si>
    <t xml:space="preserve">赵越</t>
  </si>
  <si>
    <t xml:space="preserve">赵芝莉</t>
  </si>
  <si>
    <t xml:space="preserve">朱爽秋</t>
  </si>
  <si>
    <t xml:space="preserve">曾德洁</t>
  </si>
  <si>
    <t xml:space="preserve">时伟伟</t>
  </si>
  <si>
    <t xml:space="preserve">余海东</t>
  </si>
  <si>
    <t xml:space="preserve">20221051550</t>
  </si>
  <si>
    <t xml:space="preserve">焦兰兰</t>
  </si>
  <si>
    <t xml:space="preserve">20221051560</t>
  </si>
  <si>
    <t xml:space="preserve">孟飞逸</t>
  </si>
  <si>
    <t xml:space="preserve">20221051557</t>
  </si>
  <si>
    <t xml:space="preserve">谈培瑾</t>
  </si>
  <si>
    <t xml:space="preserve">20221051556</t>
  </si>
  <si>
    <t xml:space="preserve">王星</t>
  </si>
  <si>
    <t xml:space="preserve">20221051552</t>
  </si>
  <si>
    <t xml:space="preserve">许雨晴</t>
  </si>
  <si>
    <t xml:space="preserve">20221051555</t>
  </si>
  <si>
    <t xml:space="preserve">杨茹</t>
  </si>
  <si>
    <t xml:space="preserve">20221051551</t>
  </si>
  <si>
    <t xml:space="preserve">张佳颖</t>
  </si>
  <si>
    <t xml:space="preserve">20221051566</t>
  </si>
  <si>
    <t xml:space="preserve">赵龙旭</t>
  </si>
  <si>
    <t xml:space="preserve">陈玮彬</t>
  </si>
  <si>
    <t xml:space="preserve">郭浩然</t>
  </si>
  <si>
    <t xml:space="preserve">李如娜</t>
  </si>
  <si>
    <t xml:space="preserve">张莹</t>
  </si>
  <si>
    <t xml:space="preserve">崔娇</t>
  </si>
  <si>
    <t xml:space="preserve">方文静</t>
  </si>
  <si>
    <t xml:space="preserve">何一凡</t>
  </si>
  <si>
    <t xml:space="preserve">吴燕青</t>
  </si>
  <si>
    <t xml:space="preserve">徐贝贝</t>
  </si>
  <si>
    <t xml:space="preserve">杨家玮</t>
  </si>
  <si>
    <t xml:space="preserve">朱思成</t>
  </si>
  <si>
    <t xml:space="preserve">朱雅茹</t>
  </si>
  <si>
    <t xml:space="preserve">黄心怡</t>
  </si>
  <si>
    <t xml:space="preserve">20221051531</t>
  </si>
  <si>
    <t xml:space="preserve">王凯</t>
  </si>
  <si>
    <t xml:space="preserve">20221051535</t>
  </si>
  <si>
    <t xml:space="preserve">王伟</t>
  </si>
  <si>
    <t xml:space="preserve">20221051536</t>
  </si>
  <si>
    <t xml:space="preserve">王志远</t>
  </si>
  <si>
    <t xml:space="preserve">20221051538</t>
  </si>
  <si>
    <t xml:space="preserve">张舒妮</t>
  </si>
  <si>
    <t xml:space="preserve">20221051523</t>
  </si>
  <si>
    <t xml:space="preserve">周欣冉</t>
  </si>
  <si>
    <t xml:space="preserve">20221051528</t>
  </si>
  <si>
    <t xml:space="preserve">邹梦梦</t>
  </si>
  <si>
    <t xml:space="preserve">20221051525</t>
  </si>
  <si>
    <t xml:space="preserve">邹文涛</t>
  </si>
  <si>
    <t xml:space="preserve">20221051520</t>
  </si>
  <si>
    <t xml:space="preserve">代高辉</t>
  </si>
  <si>
    <t xml:space="preserve">20221051517</t>
  </si>
  <si>
    <t xml:space="preserve">邓虎</t>
  </si>
  <si>
    <t xml:space="preserve">20221051510</t>
  </si>
  <si>
    <t xml:space="preserve">高波</t>
  </si>
  <si>
    <t xml:space="preserve">韩秀美</t>
  </si>
  <si>
    <t xml:space="preserve">20221051502</t>
  </si>
  <si>
    <t xml:space="preserve">黄志飞</t>
  </si>
  <si>
    <t xml:space="preserve">20221051515</t>
  </si>
  <si>
    <t xml:space="preserve">李梦妮</t>
  </si>
  <si>
    <t xml:space="preserve">20221051513</t>
  </si>
  <si>
    <t xml:space="preserve">刘阳</t>
  </si>
  <si>
    <t xml:space="preserve">20221051514</t>
  </si>
  <si>
    <t xml:space="preserve">刘子璇</t>
  </si>
  <si>
    <t xml:space="preserve">20221051503</t>
  </si>
  <si>
    <t xml:space="preserve">孟翔</t>
  </si>
  <si>
    <t xml:space="preserve">20221051504</t>
  </si>
  <si>
    <t xml:space="preserve">曲皎月</t>
  </si>
  <si>
    <t xml:space="preserve">20221051512</t>
  </si>
  <si>
    <t xml:space="preserve">时权</t>
  </si>
  <si>
    <t xml:space="preserve">20221051505</t>
  </si>
  <si>
    <t xml:space="preserve">时雪玲</t>
  </si>
  <si>
    <t xml:space="preserve">20221051506</t>
  </si>
  <si>
    <t xml:space="preserve">吴迎</t>
  </si>
  <si>
    <t xml:space="preserve">20221051519</t>
  </si>
  <si>
    <t xml:space="preserve">夏晓东</t>
  </si>
  <si>
    <t xml:space="preserve">20221051516</t>
  </si>
  <si>
    <t xml:space="preserve">谢凌霄</t>
  </si>
  <si>
    <t xml:space="preserve">20221051518</t>
  </si>
  <si>
    <t xml:space="preserve">张浩民</t>
  </si>
  <si>
    <t xml:space="preserve">20221051508</t>
  </si>
  <si>
    <t xml:space="preserve">赵红雨</t>
  </si>
  <si>
    <t xml:space="preserve">陈秀杰</t>
  </si>
  <si>
    <t xml:space="preserve">方小璟</t>
  </si>
  <si>
    <t xml:space="preserve">万家园</t>
  </si>
  <si>
    <t xml:space="preserve">王天慧</t>
  </si>
  <si>
    <t xml:space="preserve">闻会杰</t>
  </si>
  <si>
    <t xml:space="preserve">张新怡</t>
  </si>
  <si>
    <t xml:space="preserve">张怡芳</t>
  </si>
  <si>
    <t xml:space="preserve">陈祖庆</t>
  </si>
  <si>
    <t xml:space="preserve">傅玉春</t>
  </si>
  <si>
    <t xml:space="preserve">刘柯</t>
  </si>
  <si>
    <t xml:space="preserve">刘乐予</t>
  </si>
  <si>
    <t xml:space="preserve">沙培鑫</t>
  </si>
  <si>
    <t xml:space="preserve">时紫文</t>
  </si>
  <si>
    <t xml:space="preserve">杨慧文</t>
  </si>
  <si>
    <t xml:space="preserve">20221051208</t>
  </si>
  <si>
    <t xml:space="preserve">陈鑫玥</t>
  </si>
  <si>
    <t xml:space="preserve">20221051209</t>
  </si>
  <si>
    <t xml:space="preserve">李威</t>
  </si>
  <si>
    <t xml:space="preserve">20221051211</t>
  </si>
  <si>
    <t xml:space="preserve">马慧聪</t>
  </si>
  <si>
    <t xml:space="preserve">20221051212</t>
  </si>
  <si>
    <t xml:space="preserve">齐杭</t>
  </si>
  <si>
    <t xml:space="preserve">20221051217</t>
  </si>
  <si>
    <t xml:space="preserve">汤亚杰</t>
  </si>
  <si>
    <t xml:space="preserve">20221051215</t>
  </si>
  <si>
    <t xml:space="preserve">谢伟</t>
  </si>
  <si>
    <t xml:space="preserve">高含笑</t>
  </si>
  <si>
    <t xml:space="preserve">刘金洁</t>
  </si>
  <si>
    <t xml:space="preserve">吴宁琪</t>
  </si>
  <si>
    <t xml:space="preserve">兰佳琪</t>
  </si>
  <si>
    <t xml:space="preserve">孙悦欣</t>
  </si>
  <si>
    <t xml:space="preserve">陶赵宇</t>
  </si>
  <si>
    <t xml:space="preserve">房静</t>
  </si>
  <si>
    <t xml:space="preserve">胡汉春</t>
  </si>
  <si>
    <t xml:space="preserve">纪梦丽</t>
  </si>
  <si>
    <t xml:space="preserve">刘婉钰</t>
  </si>
  <si>
    <t xml:space="preserve">亓梅桂</t>
  </si>
  <si>
    <t xml:space="preserve">阮文靓</t>
  </si>
  <si>
    <t xml:space="preserve">王永恒</t>
  </si>
  <si>
    <t xml:space="preserve">谢丽娟</t>
  </si>
  <si>
    <t xml:space="preserve">徐直</t>
  </si>
  <si>
    <t xml:space="preserve">20221051468</t>
  </si>
  <si>
    <t xml:space="preserve">张冰雪</t>
  </si>
  <si>
    <t xml:space="preserve">朱蕊蕊</t>
  </si>
  <si>
    <t xml:space="preserve">陈家宁</t>
  </si>
  <si>
    <t xml:space="preserve">程旭</t>
  </si>
  <si>
    <t xml:space="preserve">丁斌</t>
  </si>
  <si>
    <t xml:space="preserve">黄浩东</t>
  </si>
  <si>
    <t xml:space="preserve">李宁</t>
  </si>
  <si>
    <t xml:space="preserve">廖逸婷</t>
  </si>
  <si>
    <t xml:space="preserve">凌娜雪</t>
  </si>
  <si>
    <t xml:space="preserve">卢刚</t>
  </si>
  <si>
    <t xml:space="preserve">梅乐天</t>
  </si>
  <si>
    <t xml:space="preserve">彭雷明</t>
  </si>
  <si>
    <t xml:space="preserve">蒲传庆</t>
  </si>
  <si>
    <t xml:space="preserve">时陈</t>
  </si>
  <si>
    <t xml:space="preserve">苏天畅</t>
  </si>
  <si>
    <t xml:space="preserve">王璐</t>
  </si>
  <si>
    <t xml:space="preserve">魏雨</t>
  </si>
  <si>
    <t xml:space="preserve">吴颖</t>
  </si>
  <si>
    <t xml:space="preserve">吴张茜</t>
  </si>
  <si>
    <t xml:space="preserve">徐磊</t>
  </si>
  <si>
    <t xml:space="preserve">徐宇迪</t>
  </si>
  <si>
    <t xml:space="preserve">于娇娇</t>
  </si>
  <si>
    <t xml:space="preserve">张亮</t>
  </si>
  <si>
    <t xml:space="preserve">张倩</t>
  </si>
  <si>
    <t xml:space="preserve">张倩文</t>
  </si>
  <si>
    <t xml:space="preserve">张文婷</t>
  </si>
  <si>
    <t xml:space="preserve">赵晓阳</t>
  </si>
  <si>
    <t xml:space="preserve">赵欣</t>
  </si>
  <si>
    <t xml:space="preserve">赵子文</t>
  </si>
  <si>
    <t xml:space="preserve">周群</t>
  </si>
  <si>
    <t xml:space="preserve">周鑫瑞</t>
  </si>
  <si>
    <t xml:space="preserve">陈靖</t>
  </si>
  <si>
    <t xml:space="preserve">20221051240</t>
  </si>
  <si>
    <t xml:space="preserve">李思情</t>
  </si>
  <si>
    <t xml:space="preserve">20221051232</t>
  </si>
  <si>
    <t xml:space="preserve">田沛冉</t>
  </si>
  <si>
    <t xml:space="preserve">20221051239</t>
  </si>
  <si>
    <t xml:space="preserve">谢明慧</t>
  </si>
  <si>
    <t xml:space="preserve">20221051236</t>
  </si>
  <si>
    <t xml:space="preserve">张小娟</t>
  </si>
  <si>
    <t xml:space="preserve">高顺利</t>
  </si>
  <si>
    <t xml:space="preserve">孔令琪</t>
  </si>
  <si>
    <t xml:space="preserve">李桃</t>
  </si>
  <si>
    <t xml:space="preserve">李赟</t>
  </si>
  <si>
    <t xml:space="preserve">杨慧</t>
  </si>
  <si>
    <t xml:space="preserve">张璠</t>
  </si>
  <si>
    <t xml:space="preserve">陈浩南</t>
  </si>
  <si>
    <t xml:space="preserve">程绪豪</t>
  </si>
  <si>
    <t xml:space="preserve">樊伟林</t>
  </si>
  <si>
    <t xml:space="preserve">傅强</t>
  </si>
  <si>
    <t xml:space="preserve">高磊</t>
  </si>
  <si>
    <t xml:space="preserve">胡博</t>
  </si>
  <si>
    <t xml:space="preserve">计翔</t>
  </si>
  <si>
    <t xml:space="preserve">20221051298</t>
  </si>
  <si>
    <t xml:space="preserve">金朝阳</t>
  </si>
  <si>
    <t xml:space="preserve">20221051328</t>
  </si>
  <si>
    <t xml:space="preserve">居安康</t>
  </si>
  <si>
    <t xml:space="preserve">李晨</t>
  </si>
  <si>
    <t xml:space="preserve">李开红</t>
  </si>
  <si>
    <t xml:space="preserve">李凯旋</t>
  </si>
  <si>
    <t xml:space="preserve">李渺</t>
  </si>
  <si>
    <t xml:space="preserve">李青书</t>
  </si>
  <si>
    <t xml:space="preserve">李洋</t>
  </si>
  <si>
    <t xml:space="preserve">李雨龙</t>
  </si>
  <si>
    <t xml:space="preserve">刘迎春</t>
  </si>
  <si>
    <t xml:space="preserve">20221051336</t>
  </si>
  <si>
    <t xml:space="preserve">陆磊</t>
  </si>
  <si>
    <t xml:space="preserve">马宪元</t>
  </si>
  <si>
    <t xml:space="preserve">马中正</t>
  </si>
  <si>
    <t xml:space="preserve">舒畅</t>
  </si>
  <si>
    <t xml:space="preserve">汤华冬</t>
  </si>
  <si>
    <t xml:space="preserve">王瑀琨</t>
  </si>
  <si>
    <t xml:space="preserve">温新杰</t>
  </si>
  <si>
    <t xml:space="preserve">闻志远</t>
  </si>
  <si>
    <t xml:space="preserve">吴晗</t>
  </si>
  <si>
    <t xml:space="preserve">吴若迪</t>
  </si>
  <si>
    <t xml:space="preserve">武佳琪</t>
  </si>
  <si>
    <t xml:space="preserve">杨孝鹏</t>
  </si>
  <si>
    <t xml:space="preserve">杨宇航</t>
  </si>
  <si>
    <t xml:space="preserve">杨兆丰</t>
  </si>
  <si>
    <t xml:space="preserve">殷世超</t>
  </si>
  <si>
    <t xml:space="preserve">袁梅</t>
  </si>
  <si>
    <t xml:space="preserve">张毅</t>
  </si>
  <si>
    <t xml:space="preserve">张震</t>
  </si>
  <si>
    <t xml:space="preserve">张中政</t>
  </si>
  <si>
    <t xml:space="preserve">章敬尧</t>
  </si>
  <si>
    <t xml:space="preserve">赵萌</t>
  </si>
  <si>
    <t xml:space="preserve">周明亮</t>
  </si>
  <si>
    <t xml:space="preserve">高翔</t>
  </si>
  <si>
    <t xml:space="preserve">饶紫璇</t>
  </si>
  <si>
    <t xml:space="preserve">徐梦月</t>
  </si>
  <si>
    <t xml:space="preserve">音林康</t>
  </si>
  <si>
    <t xml:space="preserve">岳蒙</t>
  </si>
  <si>
    <t xml:space="preserve">张信哲</t>
  </si>
  <si>
    <t xml:space="preserve">张雅婷</t>
  </si>
  <si>
    <t xml:space="preserve">20221051224</t>
  </si>
  <si>
    <t xml:space="preserve">李凌勖</t>
  </si>
  <si>
    <t xml:space="preserve">20221051219</t>
  </si>
  <si>
    <t xml:space="preserve">李苗苗</t>
  </si>
  <si>
    <t xml:space="preserve">20221051228</t>
  </si>
  <si>
    <t xml:space="preserve">于秋霜</t>
  </si>
  <si>
    <t xml:space="preserve">20221051227</t>
  </si>
  <si>
    <t xml:space="preserve">赵金鑫</t>
  </si>
  <si>
    <t xml:space="preserve">20221051221</t>
  </si>
  <si>
    <t xml:space="preserve">周文强</t>
  </si>
  <si>
    <t xml:space="preserve">20221051222</t>
  </si>
  <si>
    <t xml:space="preserve">朱森燚</t>
  </si>
  <si>
    <t xml:space="preserve">20221051102</t>
  </si>
  <si>
    <t xml:space="preserve">骆泽潭</t>
  </si>
  <si>
    <t xml:space="preserve">朱闫慧</t>
  </si>
  <si>
    <t xml:space="preserve">复学参评</t>
  </si>
  <si>
    <t xml:space="preserve">20221051565</t>
  </si>
  <si>
    <t xml:space="preserve">陈昭杰</t>
  </si>
  <si>
    <t xml:space="preserve">亳州市人民医院</t>
  </si>
  <si>
    <t xml:space="preserve">柴英英</t>
  </si>
  <si>
    <t xml:space="preserve">李俊鹤</t>
  </si>
  <si>
    <t xml:space="preserve">李冰</t>
  </si>
  <si>
    <t xml:space="preserve">吴朋文</t>
  </si>
  <si>
    <t xml:space="preserve">20221051210</t>
  </si>
  <si>
    <t xml:space="preserve">李雪纯</t>
  </si>
  <si>
    <t xml:space="preserve">陈世奇</t>
  </si>
  <si>
    <t xml:space="preserve">陈文华</t>
  </si>
  <si>
    <t xml:space="preserve">葛长峰</t>
  </si>
  <si>
    <t xml:space="preserve">李会会</t>
  </si>
  <si>
    <t xml:space="preserve">王迎利</t>
  </si>
  <si>
    <t xml:space="preserve">谢美玲</t>
  </si>
  <si>
    <t xml:space="preserve">杨金艳</t>
  </si>
  <si>
    <t xml:space="preserve">张雨晨</t>
  </si>
  <si>
    <t xml:space="preserve">20221051245</t>
  </si>
  <si>
    <t xml:space="preserve">赵丽花</t>
  </si>
  <si>
    <t xml:space="preserve">20221051238</t>
  </si>
  <si>
    <t xml:space="preserve">朱东梅</t>
  </si>
  <si>
    <t xml:space="preserve">杜树博</t>
  </si>
  <si>
    <t xml:space="preserve">潘晓强</t>
  </si>
  <si>
    <t xml:space="preserve">王硕</t>
  </si>
  <si>
    <t xml:space="preserve">晏云翔</t>
  </si>
  <si>
    <t xml:space="preserve">张文生</t>
  </si>
  <si>
    <t xml:space="preserve">张占伟</t>
  </si>
  <si>
    <t xml:space="preserve">20221051223</t>
  </si>
  <si>
    <t xml:space="preserve">臧明明</t>
  </si>
  <si>
    <t xml:space="preserve">20221051549</t>
  </si>
  <si>
    <t xml:space="preserve">张新雨</t>
  </si>
  <si>
    <t xml:space="preserve">阜阳市人民医院</t>
  </si>
  <si>
    <t xml:space="preserve">杨娇娇</t>
  </si>
  <si>
    <t xml:space="preserve">白帆</t>
  </si>
  <si>
    <t xml:space="preserve">20221051539</t>
  </si>
  <si>
    <t xml:space="preserve">李旭</t>
  </si>
  <si>
    <t xml:space="preserve">20221051529</t>
  </si>
  <si>
    <t xml:space="preserve">信雨晴</t>
  </si>
  <si>
    <t xml:space="preserve">冀云聪</t>
  </si>
  <si>
    <t xml:space="preserve">刘家伟</t>
  </si>
  <si>
    <t xml:space="preserve">陆海涛</t>
  </si>
  <si>
    <t xml:space="preserve">石磊</t>
  </si>
  <si>
    <t xml:space="preserve">时明章</t>
  </si>
  <si>
    <t xml:space="preserve">耿玉凤</t>
  </si>
  <si>
    <t xml:space="preserve">韩旭</t>
  </si>
  <si>
    <t xml:space="preserve">李菲菲</t>
  </si>
  <si>
    <t xml:space="preserve">李梦文</t>
  </si>
  <si>
    <t xml:space="preserve">王英杰</t>
  </si>
  <si>
    <t xml:space="preserve">张远卓</t>
  </si>
  <si>
    <t xml:space="preserve">王馨依</t>
  </si>
  <si>
    <t xml:space="preserve">姚思炜</t>
  </si>
  <si>
    <t xml:space="preserve">杜森</t>
  </si>
  <si>
    <t xml:space="preserve">范甘平</t>
  </si>
  <si>
    <t xml:space="preserve">宋士礼</t>
  </si>
  <si>
    <t xml:space="preserve">李嘉豪</t>
  </si>
  <si>
    <t xml:space="preserve">安宁</t>
  </si>
  <si>
    <t xml:space="preserve">制药工程</t>
  </si>
  <si>
    <t xml:space="preserve">公共基础学院</t>
  </si>
  <si>
    <t xml:space="preserve">解雅庆</t>
  </si>
  <si>
    <t xml:space="preserve">李根</t>
  </si>
  <si>
    <t xml:space="preserve">李后聪</t>
  </si>
  <si>
    <t xml:space="preserve">王何月</t>
  </si>
  <si>
    <t xml:space="preserve">安然</t>
  </si>
  <si>
    <t xml:space="preserve">生物与医药</t>
  </si>
  <si>
    <t xml:space="preserve">杜恒达</t>
  </si>
  <si>
    <t xml:space="preserve">郭丽莎</t>
  </si>
  <si>
    <t xml:space="preserve">李宇轩</t>
  </si>
  <si>
    <t xml:space="preserve">廖佰城</t>
  </si>
  <si>
    <t xml:space="preserve">孙璐</t>
  </si>
  <si>
    <t xml:space="preserve">童一洋</t>
  </si>
  <si>
    <t xml:space="preserve">吴天润</t>
  </si>
  <si>
    <t xml:space="preserve">陈柳</t>
  </si>
  <si>
    <t xml:space="preserve">公共卫生</t>
  </si>
  <si>
    <t xml:space="preserve">公共卫生学院</t>
  </si>
  <si>
    <t xml:space="preserve">崔妍欣</t>
  </si>
  <si>
    <t xml:space="preserve">崔艳</t>
  </si>
  <si>
    <t xml:space="preserve">邓欣欣</t>
  </si>
  <si>
    <t xml:space="preserve">杜静</t>
  </si>
  <si>
    <t xml:space="preserve">伏晗</t>
  </si>
  <si>
    <t xml:space="preserve">胡杨</t>
  </si>
  <si>
    <t xml:space="preserve">黄鑫怡</t>
  </si>
  <si>
    <t xml:space="preserve">黎雨婷</t>
  </si>
  <si>
    <t xml:space="preserve">李方豪</t>
  </si>
  <si>
    <t xml:space="preserve">李欢</t>
  </si>
  <si>
    <t xml:space="preserve">李文秀</t>
  </si>
  <si>
    <t xml:space="preserve">李治</t>
  </si>
  <si>
    <t xml:space="preserve">刘可艺</t>
  </si>
  <si>
    <t xml:space="preserve">毛鹏辉</t>
  </si>
  <si>
    <t xml:space="preserve">彭紫雨</t>
  </si>
  <si>
    <t xml:space="preserve">戚志远</t>
  </si>
  <si>
    <t xml:space="preserve">钱明清</t>
  </si>
  <si>
    <t xml:space="preserve">任佳佳</t>
  </si>
  <si>
    <t xml:space="preserve">汤路路</t>
  </si>
  <si>
    <t xml:space="preserve">唐湘熠</t>
  </si>
  <si>
    <t xml:space="preserve">陶兰</t>
  </si>
  <si>
    <t xml:space="preserve">王阿鑫</t>
  </si>
  <si>
    <t xml:space="preserve">非全</t>
  </si>
  <si>
    <t xml:space="preserve">王帅</t>
  </si>
  <si>
    <t xml:space="preserve">魏思阳</t>
  </si>
  <si>
    <t xml:space="preserve">吴越</t>
  </si>
  <si>
    <t xml:space="preserve">武丹晨</t>
  </si>
  <si>
    <t xml:space="preserve">夏莫言</t>
  </si>
  <si>
    <t xml:space="preserve">徐笑雨</t>
  </si>
  <si>
    <t xml:space="preserve">杨玲</t>
  </si>
  <si>
    <t xml:space="preserve">杨威龙</t>
  </si>
  <si>
    <t xml:space="preserve">张帆</t>
  </si>
  <si>
    <t xml:space="preserve">张曼曼</t>
  </si>
  <si>
    <t xml:space="preserve">张畔畔</t>
  </si>
  <si>
    <t xml:space="preserve">张汛</t>
  </si>
  <si>
    <t xml:space="preserve">张娅</t>
  </si>
  <si>
    <t xml:space="preserve">张莹莹</t>
  </si>
  <si>
    <t xml:space="preserve">周程</t>
  </si>
  <si>
    <t xml:space="preserve">朱浩</t>
  </si>
  <si>
    <t xml:space="preserve">朱同颖</t>
  </si>
  <si>
    <t xml:space="preserve">20221051564</t>
  </si>
  <si>
    <t xml:space="preserve">刘观杰</t>
  </si>
  <si>
    <t xml:space="preserve">合肥市第二人民医院</t>
  </si>
  <si>
    <t xml:space="preserve">20221051559</t>
  </si>
  <si>
    <t xml:space="preserve">刘晓晨</t>
  </si>
  <si>
    <t xml:space="preserve">20221051527</t>
  </si>
  <si>
    <t xml:space="preserve">方晴晴</t>
  </si>
  <si>
    <t xml:space="preserve">20221051545</t>
  </si>
  <si>
    <t xml:space="preserve">贺鸣飞</t>
  </si>
  <si>
    <t xml:space="preserve">宁雪</t>
  </si>
  <si>
    <t xml:space="preserve">张青龙</t>
  </si>
  <si>
    <t xml:space="preserve">20221051213</t>
  </si>
  <si>
    <t xml:space="preserve">孙成丞</t>
  </si>
  <si>
    <t xml:space="preserve">韩义</t>
  </si>
  <si>
    <t xml:space="preserve">马金金</t>
  </si>
  <si>
    <t xml:space="preserve">钱前</t>
  </si>
  <si>
    <t xml:space="preserve">唐霂涵</t>
  </si>
  <si>
    <t xml:space="preserve">王艳芳</t>
  </si>
  <si>
    <t xml:space="preserve">王玉琦</t>
  </si>
  <si>
    <t xml:space="preserve">杨免玉</t>
  </si>
  <si>
    <t xml:space="preserve">20221051235</t>
  </si>
  <si>
    <t xml:space="preserve">张佳</t>
  </si>
  <si>
    <t xml:space="preserve">贾新会</t>
  </si>
  <si>
    <t xml:space="preserve">刘婷婷</t>
  </si>
  <si>
    <t xml:space="preserve">王菲</t>
  </si>
  <si>
    <t xml:space="preserve">蔡瑞洋</t>
  </si>
  <si>
    <t xml:space="preserve">陈奇</t>
  </si>
  <si>
    <t xml:space="preserve">高小斌</t>
  </si>
  <si>
    <t xml:space="preserve">宋明明</t>
  </si>
  <si>
    <t xml:space="preserve">宋伟涛</t>
  </si>
  <si>
    <t xml:space="preserve">王佳杰</t>
  </si>
  <si>
    <t xml:space="preserve">许江</t>
  </si>
  <si>
    <t xml:space="preserve">陆培智</t>
  </si>
  <si>
    <t xml:space="preserve">合肥市第一人民医院</t>
  </si>
  <si>
    <t xml:space="preserve">20221051562</t>
  </si>
  <si>
    <t xml:space="preserve">金雅庆</t>
  </si>
  <si>
    <t xml:space="preserve">20221051554</t>
  </si>
  <si>
    <t xml:space="preserve">叶双格</t>
  </si>
  <si>
    <t xml:space="preserve">马寅春</t>
  </si>
  <si>
    <t xml:space="preserve">张建明</t>
  </si>
  <si>
    <t xml:space="preserve">20221051461</t>
  </si>
  <si>
    <t xml:space="preserve">陈逸航</t>
  </si>
  <si>
    <t xml:space="preserve">胡军华</t>
  </si>
  <si>
    <t xml:space="preserve">赵晨</t>
  </si>
  <si>
    <t xml:space="preserve">陈雪</t>
  </si>
  <si>
    <t xml:space="preserve">杜嘉慧</t>
  </si>
  <si>
    <t xml:space="preserve">何芝慧</t>
  </si>
  <si>
    <t xml:space="preserve">刘梦欢</t>
  </si>
  <si>
    <t xml:space="preserve">倪瑞勤</t>
  </si>
  <si>
    <t xml:space="preserve">孙阳洋</t>
  </si>
  <si>
    <t xml:space="preserve">王瑾</t>
  </si>
  <si>
    <t xml:space="preserve">余梦娇</t>
  </si>
  <si>
    <t xml:space="preserve">20221051231</t>
  </si>
  <si>
    <t xml:space="preserve">沈楠</t>
  </si>
  <si>
    <t xml:space="preserve">20221051233</t>
  </si>
  <si>
    <t xml:space="preserve">万鞠</t>
  </si>
  <si>
    <t xml:space="preserve">陈昌隆</t>
  </si>
  <si>
    <t xml:space="preserve">陈庆坤</t>
  </si>
  <si>
    <t xml:space="preserve">李理想</t>
  </si>
  <si>
    <t xml:space="preserve">20221051359</t>
  </si>
  <si>
    <t xml:space="preserve">王宜博</t>
  </si>
  <si>
    <t xml:space="preserve">杨鹏辉</t>
  </si>
  <si>
    <t xml:space="preserve">杨文灿</t>
  </si>
  <si>
    <t xml:space="preserve">张晨光</t>
  </si>
  <si>
    <t xml:space="preserve">张新哲</t>
  </si>
  <si>
    <t xml:space="preserve">赵梓斌</t>
  </si>
  <si>
    <t xml:space="preserve">庄恒旭</t>
  </si>
  <si>
    <t xml:space="preserve">邓秀敏</t>
  </si>
  <si>
    <t xml:space="preserve">护理学</t>
  </si>
  <si>
    <t xml:space="preserve">护理学院</t>
  </si>
  <si>
    <t xml:space="preserve">杜梦晴</t>
  </si>
  <si>
    <t xml:space="preserve">段帆</t>
  </si>
  <si>
    <t xml:space="preserve">侯文杰</t>
  </si>
  <si>
    <t xml:space="preserve">侯小文</t>
  </si>
  <si>
    <t xml:space="preserve">梁薇</t>
  </si>
  <si>
    <t xml:space="preserve">刘乾坤</t>
  </si>
  <si>
    <t xml:space="preserve">马晓雯</t>
  </si>
  <si>
    <t xml:space="preserve">欧阳红</t>
  </si>
  <si>
    <t xml:space="preserve">邵瑜娇</t>
  </si>
  <si>
    <t xml:space="preserve">徐金鹏</t>
  </si>
  <si>
    <t xml:space="preserve">徐渴</t>
  </si>
  <si>
    <t xml:space="preserve">徐洋</t>
  </si>
  <si>
    <t xml:space="preserve">许梦茹</t>
  </si>
  <si>
    <t xml:space="preserve">张娟</t>
  </si>
  <si>
    <t xml:space="preserve">张曼玉</t>
  </si>
  <si>
    <t xml:space="preserve">张梦</t>
  </si>
  <si>
    <t xml:space="preserve">郑颖</t>
  </si>
  <si>
    <t xml:space="preserve">周镇森</t>
  </si>
  <si>
    <t xml:space="preserve">周忠涛</t>
  </si>
  <si>
    <t xml:space="preserve">朱瑞</t>
  </si>
  <si>
    <t xml:space="preserve">陈振月</t>
  </si>
  <si>
    <t xml:space="preserve">护理</t>
  </si>
  <si>
    <t xml:space="preserve">段小翠</t>
  </si>
  <si>
    <t xml:space="preserve">郭鸿雁</t>
  </si>
  <si>
    <t xml:space="preserve">胡文文</t>
  </si>
  <si>
    <t xml:space="preserve">雷梦玲</t>
  </si>
  <si>
    <t xml:space="preserve">李烁烁</t>
  </si>
  <si>
    <t xml:space="preserve">刘梦雅</t>
  </si>
  <si>
    <t xml:space="preserve">刘梦雨</t>
  </si>
  <si>
    <t xml:space="preserve">刘雪</t>
  </si>
  <si>
    <t xml:space="preserve">娄晟</t>
  </si>
  <si>
    <t xml:space="preserve">庞佳雪</t>
  </si>
  <si>
    <t xml:space="preserve">孙翠玲</t>
  </si>
  <si>
    <t xml:space="preserve">孙蜓</t>
  </si>
  <si>
    <t xml:space="preserve">汤苏娜</t>
  </si>
  <si>
    <t xml:space="preserve">唐铭铭</t>
  </si>
  <si>
    <t xml:space="preserve">王换换</t>
  </si>
  <si>
    <t xml:space="preserve">王润秋</t>
  </si>
  <si>
    <t xml:space="preserve">王一新</t>
  </si>
  <si>
    <t xml:space="preserve">王宇</t>
  </si>
  <si>
    <t xml:space="preserve">谢鑫华</t>
  </si>
  <si>
    <t xml:space="preserve">徐晓旋</t>
  </si>
  <si>
    <t xml:space="preserve">徐雪洁</t>
  </si>
  <si>
    <t xml:space="preserve">闫雅莉</t>
  </si>
  <si>
    <t xml:space="preserve">杨悦</t>
  </si>
  <si>
    <t xml:space="preserve">余娟</t>
  </si>
  <si>
    <t xml:space="preserve">张梦丽</t>
  </si>
  <si>
    <t xml:space="preserve">张文科</t>
  </si>
  <si>
    <t xml:space="preserve">张子一</t>
  </si>
  <si>
    <t xml:space="preserve">朱小雨</t>
  </si>
  <si>
    <t xml:space="preserve">马李鑫</t>
  </si>
  <si>
    <t xml:space="preserve">淮北市人民医院</t>
  </si>
  <si>
    <t xml:space="preserve">张玲</t>
  </si>
  <si>
    <t xml:space="preserve">杜孟哑</t>
  </si>
  <si>
    <t xml:space="preserve">付和旭</t>
  </si>
  <si>
    <t xml:space="preserve">葛钗</t>
  </si>
  <si>
    <t xml:space="preserve">侯娟</t>
  </si>
  <si>
    <t xml:space="preserve">20221051111</t>
  </si>
  <si>
    <t xml:space="preserve">李成红</t>
  </si>
  <si>
    <t xml:space="preserve">梁胜男</t>
  </si>
  <si>
    <t xml:space="preserve">刘天天</t>
  </si>
  <si>
    <t xml:space="preserve">唐超</t>
  </si>
  <si>
    <t xml:space="preserve">王吉祥</t>
  </si>
  <si>
    <t xml:space="preserve">张明月</t>
  </si>
  <si>
    <t xml:space="preserve">张新月</t>
  </si>
  <si>
    <t xml:space="preserve">张岩</t>
  </si>
  <si>
    <t xml:space="preserve">范明月</t>
  </si>
  <si>
    <t xml:space="preserve">淮南市人民医院</t>
  </si>
  <si>
    <t xml:space="preserve">韩宝昆</t>
  </si>
  <si>
    <t xml:space="preserve">程小雪</t>
  </si>
  <si>
    <t xml:space="preserve">代雅婷</t>
  </si>
  <si>
    <t xml:space="preserve">戴荣</t>
  </si>
  <si>
    <t xml:space="preserve">杜永勤</t>
  </si>
  <si>
    <t xml:space="preserve">韩姝</t>
  </si>
  <si>
    <t xml:space="preserve">李佳敏</t>
  </si>
  <si>
    <t xml:space="preserve">李静</t>
  </si>
  <si>
    <t xml:space="preserve">李丽</t>
  </si>
  <si>
    <t xml:space="preserve">李云</t>
  </si>
  <si>
    <t xml:space="preserve">林娜</t>
  </si>
  <si>
    <t xml:space="preserve">刘婷</t>
  </si>
  <si>
    <t xml:space="preserve">阙昊升</t>
  </si>
  <si>
    <t xml:space="preserve">万倩倩</t>
  </si>
  <si>
    <t xml:space="preserve">王保家</t>
  </si>
  <si>
    <t xml:space="preserve">王震</t>
  </si>
  <si>
    <t xml:space="preserve">于涛</t>
  </si>
  <si>
    <t xml:space="preserve">张玲玉</t>
  </si>
  <si>
    <t xml:space="preserve">张幼辉</t>
  </si>
  <si>
    <t xml:space="preserve">程丹清</t>
  </si>
  <si>
    <t xml:space="preserve">杜文成</t>
  </si>
  <si>
    <t xml:space="preserve">黄若楠</t>
  </si>
  <si>
    <t xml:space="preserve">宋蕊</t>
  </si>
  <si>
    <t xml:space="preserve">王文平</t>
  </si>
  <si>
    <t xml:space="preserve">王壮壮</t>
  </si>
  <si>
    <t xml:space="preserve">徐喆</t>
  </si>
  <si>
    <t xml:space="preserve">杨巨林</t>
  </si>
  <si>
    <t xml:space="preserve">柴大龙</t>
  </si>
  <si>
    <t xml:space="preserve">病理学与病理生理学</t>
  </si>
  <si>
    <t xml:space="preserve">基础医学院</t>
  </si>
  <si>
    <t xml:space="preserve">杜娜娜</t>
  </si>
  <si>
    <t xml:space="preserve">杜若丽</t>
  </si>
  <si>
    <t xml:space="preserve">韩瑜颖</t>
  </si>
  <si>
    <t xml:space="preserve">胡莹</t>
  </si>
  <si>
    <t xml:space="preserve">贾梦真</t>
  </si>
  <si>
    <t xml:space="preserve">李家慧</t>
  </si>
  <si>
    <t xml:space="preserve">李蓉</t>
  </si>
  <si>
    <t xml:space="preserve">刘晨旭</t>
  </si>
  <si>
    <t xml:space="preserve">阮琳</t>
  </si>
  <si>
    <t xml:space="preserve">汪梦哲</t>
  </si>
  <si>
    <t xml:space="preserve">闫梓翼</t>
  </si>
  <si>
    <t xml:space="preserve">张钰明</t>
  </si>
  <si>
    <t xml:space="preserve">陈艳丽</t>
  </si>
  <si>
    <t xml:space="preserve">病原生物学</t>
  </si>
  <si>
    <t xml:space="preserve">邓思茜</t>
  </si>
  <si>
    <t xml:space="preserve">葛璐</t>
  </si>
  <si>
    <t xml:space="preserve">何雯林</t>
  </si>
  <si>
    <t xml:space="preserve">史银杏</t>
  </si>
  <si>
    <t xml:space="preserve">王怡祥</t>
  </si>
  <si>
    <t xml:space="preserve">张云洁</t>
  </si>
  <si>
    <t xml:space="preserve">竺文燕</t>
  </si>
  <si>
    <t xml:space="preserve">陈晓杰</t>
  </si>
  <si>
    <t xml:space="preserve">人体解剖与组织胚胎学</t>
  </si>
  <si>
    <t xml:space="preserve">房姗姗</t>
  </si>
  <si>
    <t xml:space="preserve">韩珂</t>
  </si>
  <si>
    <t xml:space="preserve">马天贞</t>
  </si>
  <si>
    <t xml:space="preserve">王凡</t>
  </si>
  <si>
    <t xml:space="preserve">夏智慧</t>
  </si>
  <si>
    <t xml:space="preserve">虞树涛</t>
  </si>
  <si>
    <t xml:space="preserve">戴慧婷</t>
  </si>
  <si>
    <t xml:space="preserve">免疫学</t>
  </si>
  <si>
    <t xml:space="preserve">检验医学院</t>
  </si>
  <si>
    <t xml:space="preserve">董书</t>
  </si>
  <si>
    <t xml:space="preserve">黄茹</t>
  </si>
  <si>
    <t xml:space="preserve">史晶</t>
  </si>
  <si>
    <t xml:space="preserve">宋亚敏</t>
  </si>
  <si>
    <t xml:space="preserve">吴凡</t>
  </si>
  <si>
    <t xml:space="preserve">闫华筝</t>
  </si>
  <si>
    <t xml:space="preserve">杨晴晴</t>
  </si>
  <si>
    <t xml:space="preserve">郭方正</t>
  </si>
  <si>
    <t xml:space="preserve">郭嘉艺</t>
  </si>
  <si>
    <t xml:space="preserve">季雨欣</t>
  </si>
  <si>
    <t xml:space="preserve">李小萌</t>
  </si>
  <si>
    <t xml:space="preserve">李一鸣</t>
  </si>
  <si>
    <t xml:space="preserve">李振</t>
  </si>
  <si>
    <t xml:space="preserve">戚良帅</t>
  </si>
  <si>
    <t xml:space="preserve">田昊哲</t>
  </si>
  <si>
    <t xml:space="preserve">田恒金</t>
  </si>
  <si>
    <t xml:space="preserve">王自强</t>
  </si>
  <si>
    <t xml:space="preserve">肖雨寒</t>
  </si>
  <si>
    <t xml:space="preserve">杨澜</t>
  </si>
  <si>
    <t xml:space="preserve">叶梦然</t>
  </si>
  <si>
    <t xml:space="preserve">张敏</t>
  </si>
  <si>
    <t xml:space="preserve">张文静</t>
  </si>
  <si>
    <t xml:space="preserve">张兆君</t>
  </si>
  <si>
    <t xml:space="preserve">赵婉玉</t>
  </si>
  <si>
    <t xml:space="preserve">周晓钰</t>
  </si>
  <si>
    <t xml:space="preserve">蔡瑞辰</t>
  </si>
  <si>
    <t xml:space="preserve">医学技术</t>
  </si>
  <si>
    <t xml:space="preserve">陈修婷</t>
  </si>
  <si>
    <t xml:space="preserve">陈英姿</t>
  </si>
  <si>
    <t xml:space="preserve">戴星娜</t>
  </si>
  <si>
    <t xml:space="preserve">单柯铭</t>
  </si>
  <si>
    <t xml:space="preserve">刚保才</t>
  </si>
  <si>
    <t xml:space="preserve">李丹丹</t>
  </si>
  <si>
    <t xml:space="preserve">李昊</t>
  </si>
  <si>
    <t xml:space="preserve">刘换</t>
  </si>
  <si>
    <t xml:space="preserve">刘生宝</t>
  </si>
  <si>
    <t xml:space="preserve">刘晓倩</t>
  </si>
  <si>
    <t xml:space="preserve">娄晓乐</t>
  </si>
  <si>
    <t xml:space="preserve">卢慧</t>
  </si>
  <si>
    <t xml:space="preserve">罗静静</t>
  </si>
  <si>
    <t xml:space="preserve">马点培</t>
  </si>
  <si>
    <t xml:space="preserve">倪昱晗</t>
  </si>
  <si>
    <t xml:space="preserve">秦天</t>
  </si>
  <si>
    <t xml:space="preserve">宋佳苧</t>
  </si>
  <si>
    <t xml:space="preserve">王澳</t>
  </si>
  <si>
    <t xml:space="preserve">王宁宁</t>
  </si>
  <si>
    <t xml:space="preserve">王蕊蕊</t>
  </si>
  <si>
    <t xml:space="preserve">肖林雨</t>
  </si>
  <si>
    <t xml:space="preserve">徐雯</t>
  </si>
  <si>
    <t xml:space="preserve">杨静茹</t>
  </si>
  <si>
    <t xml:space="preserve">张冰雅</t>
  </si>
  <si>
    <t xml:space="preserve">张菲菲</t>
  </si>
  <si>
    <t xml:space="preserve">张鹤</t>
  </si>
  <si>
    <t xml:space="preserve">张佳琳</t>
  </si>
  <si>
    <t xml:space="preserve">张梦洁</t>
  </si>
  <si>
    <t xml:space="preserve">张诺</t>
  </si>
  <si>
    <t xml:space="preserve">张玮</t>
  </si>
  <si>
    <t xml:space="preserve">张晓龙</t>
  </si>
  <si>
    <t xml:space="preserve">周星辰</t>
  </si>
  <si>
    <t xml:space="preserve">王梦梦</t>
  </si>
  <si>
    <t xml:space="preserve">精神病与精神卫生学</t>
  </si>
  <si>
    <t xml:space="preserve">精神卫生学院</t>
  </si>
  <si>
    <t xml:space="preserve">肖雪雅</t>
  </si>
  <si>
    <t xml:space="preserve">张晨娇</t>
  </si>
  <si>
    <t xml:space="preserve">郑牷明</t>
  </si>
  <si>
    <t xml:space="preserve">20221051201</t>
  </si>
  <si>
    <t xml:space="preserve">随冰冰</t>
  </si>
  <si>
    <t xml:space="preserve">20221051200</t>
  </si>
  <si>
    <t xml:space="preserve">尹满乐</t>
  </si>
  <si>
    <t xml:space="preserve">20221051199</t>
  </si>
  <si>
    <t xml:space="preserve">于晨旸</t>
  </si>
  <si>
    <t xml:space="preserve">20221052017</t>
  </si>
  <si>
    <t xml:space="preserve">樊玥</t>
  </si>
  <si>
    <t xml:space="preserve">口腔医学</t>
  </si>
  <si>
    <t xml:space="preserve">口腔医学院</t>
  </si>
  <si>
    <t xml:space="preserve">20221052008</t>
  </si>
  <si>
    <t xml:space="preserve">李亚辉</t>
  </si>
  <si>
    <t xml:space="preserve">20221052024</t>
  </si>
  <si>
    <t xml:space="preserve">罗昕</t>
  </si>
  <si>
    <t xml:space="preserve">20221052019</t>
  </si>
  <si>
    <t xml:space="preserve">王家兴</t>
  </si>
  <si>
    <t xml:space="preserve">20221052001</t>
  </si>
  <si>
    <t xml:space="preserve">王倩</t>
  </si>
  <si>
    <t xml:space="preserve">20221052020</t>
  </si>
  <si>
    <t xml:space="preserve">魏星</t>
  </si>
  <si>
    <t xml:space="preserve">20221052016</t>
  </si>
  <si>
    <t xml:space="preserve">杨刚</t>
  </si>
  <si>
    <t xml:space="preserve">20221052011</t>
  </si>
  <si>
    <t xml:space="preserve">俞梦琴</t>
  </si>
  <si>
    <t xml:space="preserve">20221052037</t>
  </si>
  <si>
    <t xml:space="preserve">赵雪</t>
  </si>
  <si>
    <t xml:space="preserve">20221052033</t>
  </si>
  <si>
    <t xml:space="preserve">朱东澳</t>
  </si>
  <si>
    <t xml:space="preserve">20221052022</t>
  </si>
  <si>
    <t xml:space="preserve">徐浩国</t>
  </si>
  <si>
    <t xml:space="preserve">20221052009</t>
  </si>
  <si>
    <t xml:space="preserve">何泽禹</t>
  </si>
  <si>
    <t xml:space="preserve">20221052028</t>
  </si>
  <si>
    <t xml:space="preserve">刘樊</t>
  </si>
  <si>
    <t xml:space="preserve">20221052006</t>
  </si>
  <si>
    <t xml:space="preserve">20221052007</t>
  </si>
  <si>
    <t xml:space="preserve">蒋文芮</t>
  </si>
  <si>
    <t xml:space="preserve">20221052026</t>
  </si>
  <si>
    <t xml:space="preserve">李平</t>
  </si>
  <si>
    <t xml:space="preserve">20221052036</t>
  </si>
  <si>
    <t xml:space="preserve">林健辉</t>
  </si>
  <si>
    <t xml:space="preserve">20221052025</t>
  </si>
  <si>
    <t xml:space="preserve">刘森</t>
  </si>
  <si>
    <t xml:space="preserve">20221052010</t>
  </si>
  <si>
    <t xml:space="preserve">邱若兰</t>
  </si>
  <si>
    <t xml:space="preserve">20221052021</t>
  </si>
  <si>
    <t xml:space="preserve">宋驰</t>
  </si>
  <si>
    <t xml:space="preserve">20221052005</t>
  </si>
  <si>
    <t xml:space="preserve">孙俊辉</t>
  </si>
  <si>
    <t xml:space="preserve">20221052018</t>
  </si>
  <si>
    <t xml:space="preserve">孙舒雨</t>
  </si>
  <si>
    <t xml:space="preserve">20221052035</t>
  </si>
  <si>
    <t xml:space="preserve">万成傲</t>
  </si>
  <si>
    <t xml:space="preserve">20221052023</t>
  </si>
  <si>
    <t xml:space="preserve">王丹</t>
  </si>
  <si>
    <t xml:space="preserve">20221052012</t>
  </si>
  <si>
    <t xml:space="preserve">王续纪</t>
  </si>
  <si>
    <t xml:space="preserve">20221052031</t>
  </si>
  <si>
    <t xml:space="preserve">张贝贝</t>
  </si>
  <si>
    <t xml:space="preserve">20221052015</t>
  </si>
  <si>
    <t xml:space="preserve">卓凤</t>
  </si>
  <si>
    <t xml:space="preserve">20221052004</t>
  </si>
  <si>
    <t xml:space="preserve">王小山</t>
  </si>
  <si>
    <t xml:space="preserve">20221052029</t>
  </si>
  <si>
    <t xml:space="preserve">韩小瑞</t>
  </si>
  <si>
    <t xml:space="preserve">20221052027</t>
  </si>
  <si>
    <t xml:space="preserve">张梅</t>
  </si>
  <si>
    <t xml:space="preserve">20221052030</t>
  </si>
  <si>
    <t xml:space="preserve">李朋</t>
  </si>
  <si>
    <t xml:space="preserve">20221052034</t>
  </si>
  <si>
    <t xml:space="preserve">尹凡</t>
  </si>
  <si>
    <t xml:space="preserve">20221052003</t>
  </si>
  <si>
    <t xml:space="preserve">李开铖</t>
  </si>
  <si>
    <t xml:space="preserve">20221052014</t>
  </si>
  <si>
    <t xml:space="preserve">刘剑飞</t>
  </si>
  <si>
    <t xml:space="preserve">20221052032</t>
  </si>
  <si>
    <t xml:space="preserve">张洁</t>
  </si>
  <si>
    <t xml:space="preserve">20221052013</t>
  </si>
  <si>
    <t xml:space="preserve">郭子源</t>
  </si>
  <si>
    <t xml:space="preserve">20221052038</t>
  </si>
  <si>
    <t xml:space="preserve">刘奇</t>
  </si>
  <si>
    <t xml:space="preserve">20221052002</t>
  </si>
  <si>
    <t xml:space="preserve">王智鹏</t>
  </si>
  <si>
    <t xml:space="preserve">20221051553</t>
  </si>
  <si>
    <t xml:space="preserve">陈润</t>
  </si>
  <si>
    <t xml:space="preserve">超声医学</t>
  </si>
  <si>
    <t xml:space="preserve">六安市人民医院</t>
  </si>
  <si>
    <t xml:space="preserve">王庆云</t>
  </si>
  <si>
    <t xml:space="preserve">饶晓燕</t>
  </si>
  <si>
    <t xml:space="preserve">20221051214</t>
  </si>
  <si>
    <t xml:space="preserve">吴欢</t>
  </si>
  <si>
    <t xml:space="preserve">罗倩</t>
  </si>
  <si>
    <t xml:space="preserve">杨群</t>
  </si>
  <si>
    <t xml:space="preserve">曹沿莉</t>
  </si>
  <si>
    <t xml:space="preserve">崔颜</t>
  </si>
  <si>
    <t xml:space="preserve">洪娟</t>
  </si>
  <si>
    <t xml:space="preserve">贾浩玄</t>
  </si>
  <si>
    <t xml:space="preserve">李青霖</t>
  </si>
  <si>
    <t xml:space="preserve">20221051242</t>
  </si>
  <si>
    <t xml:space="preserve">王翠翠</t>
  </si>
  <si>
    <t xml:space="preserve">何李平</t>
  </si>
  <si>
    <t xml:space="preserve">舒婷</t>
  </si>
  <si>
    <t xml:space="preserve">尤成浩</t>
  </si>
  <si>
    <t xml:space="preserve">陈新</t>
  </si>
  <si>
    <t xml:space="preserve">李鑫</t>
  </si>
  <si>
    <t xml:space="preserve">李贺侠</t>
  </si>
  <si>
    <t xml:space="preserve">马鞍山市人民医院</t>
  </si>
  <si>
    <t xml:space="preserve">刘田田</t>
  </si>
  <si>
    <t xml:space="preserve">沈泽华</t>
  </si>
  <si>
    <t xml:space="preserve">周世升</t>
  </si>
  <si>
    <t xml:space="preserve">高建雄</t>
  </si>
  <si>
    <t xml:space="preserve">医学生物化学与分子生物学</t>
  </si>
  <si>
    <t xml:space="preserve">生命科学学院</t>
  </si>
  <si>
    <t xml:space="preserve">叶洳吟</t>
  </si>
  <si>
    <t xml:space="preserve">吴迪</t>
  </si>
  <si>
    <t xml:space="preserve">医学细胞生物学与遗传学</t>
  </si>
  <si>
    <t xml:space="preserve">曹猛</t>
  </si>
  <si>
    <t xml:space="preserve">生物学</t>
  </si>
  <si>
    <t xml:space="preserve">代振佳</t>
  </si>
  <si>
    <t xml:space="preserve">丁鹏</t>
  </si>
  <si>
    <t xml:space="preserve">耿晨晨</t>
  </si>
  <si>
    <t xml:space="preserve">何怡琴</t>
  </si>
  <si>
    <t xml:space="preserve">姜诚诚</t>
  </si>
  <si>
    <t xml:space="preserve">靳家成</t>
  </si>
  <si>
    <t xml:space="preserve">施慧</t>
  </si>
  <si>
    <t xml:space="preserve">汤乐敏</t>
  </si>
  <si>
    <t xml:space="preserve">王家芹</t>
  </si>
  <si>
    <t xml:space="preserve">王来朔</t>
  </si>
  <si>
    <t xml:space="preserve">王璐瑶</t>
  </si>
  <si>
    <t xml:space="preserve">王自海</t>
  </si>
  <si>
    <t xml:space="preserve">徐蜀闽</t>
  </si>
  <si>
    <t xml:space="preserve">应梦娇</t>
  </si>
  <si>
    <t xml:space="preserve">云琦</t>
  </si>
  <si>
    <t xml:space="preserve">詹羽铃</t>
  </si>
  <si>
    <t xml:space="preserve">张宇亭</t>
  </si>
  <si>
    <t xml:space="preserve">周书凝</t>
  </si>
  <si>
    <t xml:space="preserve">尚丽君</t>
  </si>
  <si>
    <t xml:space="preserve">细胞培养与代谢工程</t>
  </si>
  <si>
    <t xml:space="preserve">石纪雯</t>
  </si>
  <si>
    <t xml:space="preserve">董柳柳</t>
  </si>
  <si>
    <t xml:space="preserve">宿州市立医院</t>
  </si>
  <si>
    <t xml:space="preserve">桑树行</t>
  </si>
  <si>
    <t xml:space="preserve">李志慧</t>
  </si>
  <si>
    <t xml:space="preserve">20221051226</t>
  </si>
  <si>
    <t xml:space="preserve">龚迎凤</t>
  </si>
  <si>
    <t xml:space="preserve">20221051225</t>
  </si>
  <si>
    <t xml:space="preserve">李安之</t>
  </si>
  <si>
    <t xml:space="preserve">连洁</t>
  </si>
  <si>
    <t xml:space="preserve">铜陵市人民医院</t>
  </si>
  <si>
    <t xml:space="preserve">20221051533</t>
  </si>
  <si>
    <t xml:space="preserve">赵梦文</t>
  </si>
  <si>
    <t xml:space="preserve">杨思蒙</t>
  </si>
  <si>
    <t xml:space="preserve">20221051395</t>
  </si>
  <si>
    <t xml:space="preserve">卜妍妍</t>
  </si>
  <si>
    <t xml:space="preserve">陈欣怡</t>
  </si>
  <si>
    <t xml:space="preserve">陈瑶</t>
  </si>
  <si>
    <t xml:space="preserve">段秀秀</t>
  </si>
  <si>
    <t xml:space="preserve">郭宏双</t>
  </si>
  <si>
    <t xml:space="preserve">李慧玲</t>
  </si>
  <si>
    <t xml:space="preserve">严霜</t>
  </si>
  <si>
    <t xml:space="preserve">张静</t>
  </si>
  <si>
    <t xml:space="preserve">张亚</t>
  </si>
  <si>
    <t xml:space="preserve">20221051063</t>
  </si>
  <si>
    <t xml:space="preserve">周超逸</t>
  </si>
  <si>
    <t xml:space="preserve">欧明旭</t>
  </si>
  <si>
    <t xml:space="preserve">谢晓虎</t>
  </si>
  <si>
    <t xml:space="preserve">20221051530</t>
  </si>
  <si>
    <t xml:space="preserve">韩妞妞</t>
  </si>
  <si>
    <t xml:space="preserve">皖北煤电集团总医院</t>
  </si>
  <si>
    <t xml:space="preserve">20221051526</t>
  </si>
  <si>
    <t xml:space="preserve">苏相茹</t>
  </si>
  <si>
    <t xml:space="preserve">20221051542</t>
  </si>
  <si>
    <t xml:space="preserve">吴嘉倩</t>
  </si>
  <si>
    <t xml:space="preserve">吕欣原</t>
  </si>
  <si>
    <t xml:space="preserve">绳慧敏</t>
  </si>
  <si>
    <t xml:space="preserve">王鹏辉</t>
  </si>
  <si>
    <t xml:space="preserve">于雪霏</t>
  </si>
  <si>
    <t xml:space="preserve">周念念</t>
  </si>
  <si>
    <t xml:space="preserve">张超杰</t>
  </si>
  <si>
    <t xml:space="preserve">申采玉</t>
  </si>
  <si>
    <t xml:space="preserve">医学信息学</t>
  </si>
  <si>
    <t xml:space="preserve">卫生管理学院</t>
  </si>
  <si>
    <t xml:space="preserve">王凌梦</t>
  </si>
  <si>
    <t xml:space="preserve">20221051547</t>
  </si>
  <si>
    <t xml:space="preserve">顾丽</t>
  </si>
  <si>
    <t xml:space="preserve">芜湖市第二人民医院</t>
  </si>
  <si>
    <t xml:space="preserve">20221051563</t>
  </si>
  <si>
    <t xml:space="preserve">王玉荷</t>
  </si>
  <si>
    <t xml:space="preserve">张忠琴</t>
  </si>
  <si>
    <t xml:space="preserve">20221051543</t>
  </si>
  <si>
    <t xml:space="preserve">谢可可</t>
  </si>
  <si>
    <t xml:space="preserve">20221051532</t>
  </si>
  <si>
    <t xml:space="preserve">左宗叶</t>
  </si>
  <si>
    <t xml:space="preserve">刘国正</t>
  </si>
  <si>
    <t xml:space="preserve">张志国</t>
  </si>
  <si>
    <t xml:space="preserve">林策</t>
  </si>
  <si>
    <t xml:space="preserve">雷万琪</t>
  </si>
  <si>
    <t xml:space="preserve">宋成兰</t>
  </si>
  <si>
    <t xml:space="preserve">王晶</t>
  </si>
  <si>
    <t xml:space="preserve">严昊天</t>
  </si>
  <si>
    <t xml:space="preserve">翟惠莹</t>
  </si>
  <si>
    <t xml:space="preserve">20221051237</t>
  </si>
  <si>
    <t xml:space="preserve">郑毅松</t>
  </si>
  <si>
    <t xml:space="preserve">李晓清</t>
  </si>
  <si>
    <t xml:space="preserve">20221051367</t>
  </si>
  <si>
    <t xml:space="preserve">杜敬龙</t>
  </si>
  <si>
    <t xml:space="preserve">20221051287</t>
  </si>
  <si>
    <t xml:space="preserve">王定邦</t>
  </si>
  <si>
    <t xml:space="preserve">张光辉</t>
  </si>
  <si>
    <t xml:space="preserve">张艺</t>
  </si>
  <si>
    <t xml:space="preserve">研究生院</t>
  </si>
  <si>
    <t xml:space="preserve">孟文</t>
  </si>
  <si>
    <t xml:space="preserve">林欢</t>
  </si>
  <si>
    <t xml:space="preserve">侯明敏</t>
  </si>
  <si>
    <t xml:space="preserve">吴雨寒</t>
  </si>
  <si>
    <t xml:space="preserve">李松文</t>
  </si>
  <si>
    <t xml:space="preserve">陈腾</t>
  </si>
  <si>
    <t xml:space="preserve">药学</t>
  </si>
  <si>
    <t xml:space="preserve">药学院</t>
  </si>
  <si>
    <t xml:space="preserve">从小凡</t>
  </si>
  <si>
    <t xml:space="preserve">侯凤伟</t>
  </si>
  <si>
    <t xml:space="preserve">胡方艳</t>
  </si>
  <si>
    <t xml:space="preserve">林城</t>
  </si>
  <si>
    <t xml:space="preserve">林金雨</t>
  </si>
  <si>
    <t xml:space="preserve">刘诗瑶</t>
  </si>
  <si>
    <t xml:space="preserve">刘颖</t>
  </si>
  <si>
    <t xml:space="preserve">马雅婷</t>
  </si>
  <si>
    <t xml:space="preserve">梅恬恬</t>
  </si>
  <si>
    <t xml:space="preserve">漆亚男</t>
  </si>
  <si>
    <t xml:space="preserve">邵文俊</t>
  </si>
  <si>
    <t xml:space="preserve">汪越</t>
  </si>
  <si>
    <t xml:space="preserve">吴胜</t>
  </si>
  <si>
    <t xml:space="preserve">肖君</t>
  </si>
  <si>
    <t xml:space="preserve">严元元</t>
  </si>
  <si>
    <t xml:space="preserve">杨梦圆</t>
  </si>
  <si>
    <t xml:space="preserve">杨玉梅</t>
  </si>
  <si>
    <t xml:space="preserve">尹炎军</t>
  </si>
  <si>
    <t xml:space="preserve">张韩梦</t>
  </si>
  <si>
    <t xml:space="preserve">张雅倩</t>
  </si>
  <si>
    <t xml:space="preserve">张悦</t>
  </si>
  <si>
    <t xml:space="preserve">张振</t>
  </si>
  <si>
    <t xml:space="preserve">章竞</t>
  </si>
  <si>
    <t xml:space="preserve">郑凯乐</t>
  </si>
  <si>
    <t xml:space="preserve">周星琦</t>
  </si>
  <si>
    <t xml:space="preserve">朱静</t>
  </si>
  <si>
    <t xml:space="preserve">曾颖</t>
  </si>
  <si>
    <t xml:space="preserve">常恬</t>
  </si>
  <si>
    <t xml:space="preserve">陈慧敏</t>
  </si>
  <si>
    <t xml:space="preserve">董郎</t>
  </si>
  <si>
    <t xml:space="preserve">蒋慢雪</t>
  </si>
  <si>
    <t xml:space="preserve">李玉晴</t>
  </si>
  <si>
    <t xml:space="preserve">刘静文</t>
  </si>
  <si>
    <t xml:space="preserve">刘培培</t>
  </si>
  <si>
    <t xml:space="preserve">王凯旋</t>
  </si>
  <si>
    <t xml:space="preserve">王雪枫</t>
  </si>
  <si>
    <t xml:space="preserve">许梦帆</t>
  </si>
  <si>
    <t xml:space="preserve">杨道锋</t>
  </si>
  <si>
    <t xml:space="preserve">殷曾琳</t>
  </si>
  <si>
    <t xml:space="preserve">尤博文</t>
  </si>
  <si>
    <t xml:space="preserve">袁智龙</t>
  </si>
  <si>
    <t xml:space="preserve">张杰</t>
  </si>
  <si>
    <t xml:space="preserve">赵翰卿</t>
  </si>
  <si>
    <t xml:space="preserve">祝娟</t>
  </si>
  <si>
    <t xml:space="preserve">蒋玉娇</t>
  </si>
  <si>
    <t xml:space="preserve">影像医学与核医学</t>
  </si>
  <si>
    <t xml:space="preserve">医学影像学院</t>
  </si>
  <si>
    <t xml:space="preserve">王月燕</t>
  </si>
  <si>
    <t xml:space="preserve">王云梦</t>
  </si>
  <si>
    <t xml:space="preserve">张卜涵</t>
  </si>
  <si>
    <r>
      <rPr>
        <b val="true"/>
        <sz val="16"/>
        <rFont val="等线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级研究生基本信息表（含评审单位）</t>
    </r>
  </si>
  <si>
    <t xml:space="preserve">邓静</t>
  </si>
  <si>
    <t xml:space="preserve">郝艳成</t>
  </si>
  <si>
    <t xml:space="preserve">何苗</t>
  </si>
  <si>
    <t xml:space="preserve">李圣杰</t>
  </si>
  <si>
    <t xml:space="preserve">王舒</t>
  </si>
  <si>
    <t xml:space="preserve">张厚</t>
  </si>
  <si>
    <t xml:space="preserve">朱昌玲</t>
  </si>
  <si>
    <t xml:space="preserve">李影影</t>
  </si>
  <si>
    <t xml:space="preserve">刘晴</t>
  </si>
  <si>
    <t xml:space="preserve">吕继乐</t>
  </si>
  <si>
    <t xml:space="preserve">程子旺</t>
  </si>
  <si>
    <t xml:space="preserve">宋陈成</t>
  </si>
  <si>
    <t xml:space="preserve">李雅琴</t>
  </si>
  <si>
    <t xml:space="preserve">陈翔宇</t>
  </si>
  <si>
    <t xml:space="preserve">储威威</t>
  </si>
  <si>
    <t xml:space="preserve">高伟成</t>
  </si>
  <si>
    <t xml:space="preserve">李炫炫</t>
  </si>
  <si>
    <t xml:space="preserve">马帅</t>
  </si>
  <si>
    <t xml:space="preserve">荣祥祥</t>
  </si>
  <si>
    <t xml:space="preserve">许群</t>
  </si>
  <si>
    <t xml:space="preserve">赵强</t>
  </si>
  <si>
    <t xml:space="preserve">胡毅</t>
  </si>
  <si>
    <t xml:space="preserve">杨毅松</t>
  </si>
  <si>
    <t xml:space="preserve">杨永杰</t>
  </si>
  <si>
    <t xml:space="preserve">程美琦</t>
  </si>
  <si>
    <t xml:space="preserve">樊洁辛</t>
  </si>
  <si>
    <t xml:space="preserve">马书营</t>
  </si>
  <si>
    <t xml:space="preserve">张亚楠</t>
  </si>
  <si>
    <t xml:space="preserve">费宇扬</t>
  </si>
  <si>
    <t xml:space="preserve">吴慧敏</t>
  </si>
  <si>
    <t xml:space="preserve">郭倩男</t>
  </si>
  <si>
    <t xml:space="preserve">何旭阳</t>
  </si>
  <si>
    <t xml:space="preserve">胡静</t>
  </si>
  <si>
    <t xml:space="preserve">金雨晴</t>
  </si>
  <si>
    <t xml:space="preserve">李萱</t>
  </si>
  <si>
    <t xml:space="preserve">马奥</t>
  </si>
  <si>
    <t xml:space="preserve">帅泽明</t>
  </si>
  <si>
    <t xml:space="preserve">汪心怡</t>
  </si>
  <si>
    <t xml:space="preserve">汪子燕</t>
  </si>
  <si>
    <t xml:space="preserve">王力</t>
  </si>
  <si>
    <t xml:space="preserve">韦怡轩</t>
  </si>
  <si>
    <t xml:space="preserve">朱梦涛</t>
  </si>
  <si>
    <t xml:space="preserve">吴雅玲</t>
  </si>
  <si>
    <t xml:space="preserve">张允</t>
  </si>
  <si>
    <t xml:space="preserve">陈敏</t>
  </si>
  <si>
    <t xml:space="preserve">雷新</t>
  </si>
  <si>
    <t xml:space="preserve">王如月</t>
  </si>
  <si>
    <t xml:space="preserve">戴林珊</t>
  </si>
  <si>
    <t xml:space="preserve">刘红尘</t>
  </si>
  <si>
    <t xml:space="preserve">王甜</t>
  </si>
  <si>
    <t xml:space="preserve">甘智慧</t>
  </si>
  <si>
    <t xml:space="preserve">王洁</t>
  </si>
  <si>
    <t xml:space="preserve">王鑫</t>
  </si>
  <si>
    <t xml:space="preserve">汤子秋</t>
  </si>
  <si>
    <t xml:space="preserve">柳雪</t>
  </si>
  <si>
    <t xml:space="preserve">韩为虚</t>
  </si>
  <si>
    <t xml:space="preserve">黄凯</t>
  </si>
  <si>
    <t xml:space="preserve">姜沈辉</t>
  </si>
  <si>
    <t xml:space="preserve">刘虎</t>
  </si>
  <si>
    <t xml:space="preserve">卢志鹏</t>
  </si>
  <si>
    <t xml:space="preserve">任乐乐</t>
  </si>
  <si>
    <t xml:space="preserve">苏春生</t>
  </si>
  <si>
    <t xml:space="preserve">孙永涛</t>
  </si>
  <si>
    <t xml:space="preserve">吴家星</t>
  </si>
  <si>
    <t xml:space="preserve">吴剑程</t>
  </si>
  <si>
    <t xml:space="preserve">许致尧</t>
  </si>
  <si>
    <t xml:space="preserve">尹若成</t>
  </si>
  <si>
    <t xml:space="preserve">余淼</t>
  </si>
  <si>
    <t xml:space="preserve">张仕哲</t>
  </si>
  <si>
    <t xml:space="preserve">周涛</t>
  </si>
  <si>
    <t xml:space="preserve">孙沪</t>
  </si>
  <si>
    <t xml:space="preserve">许文斌</t>
  </si>
  <si>
    <t xml:space="preserve">杨志超</t>
  </si>
  <si>
    <t xml:space="preserve">胡昱如</t>
  </si>
  <si>
    <t xml:space="preserve">王玲</t>
  </si>
  <si>
    <t xml:space="preserve">王雨濛</t>
  </si>
  <si>
    <t xml:space="preserve">杨茂林</t>
  </si>
  <si>
    <t xml:space="preserve">郑钰婷</t>
  </si>
  <si>
    <t xml:space="preserve">李旭冉</t>
  </si>
  <si>
    <t xml:space="preserve">张皖琪</t>
  </si>
  <si>
    <t xml:space="preserve">江步君</t>
  </si>
  <si>
    <t xml:space="preserve">范念念</t>
  </si>
  <si>
    <t xml:space="preserve">刘奇星</t>
  </si>
  <si>
    <t xml:space="preserve">郭佳慧</t>
  </si>
  <si>
    <t xml:space="preserve">刘忍情</t>
  </si>
  <si>
    <t xml:space="preserve">王小明</t>
  </si>
  <si>
    <t xml:space="preserve">王仔宝</t>
  </si>
  <si>
    <t xml:space="preserve">徐冰彦</t>
  </si>
  <si>
    <t xml:space="preserve">黄思家</t>
  </si>
  <si>
    <t xml:space="preserve">临床病理</t>
  </si>
  <si>
    <t xml:space="preserve">聂小龙</t>
  </si>
  <si>
    <t xml:space="preserve">李浩</t>
  </si>
  <si>
    <t xml:space="preserve">蔡梦捷</t>
  </si>
  <si>
    <t xml:space="preserve">袁旭东</t>
  </si>
  <si>
    <t xml:space="preserve">李雪萌</t>
  </si>
  <si>
    <t xml:space="preserve">孙汪洋</t>
  </si>
  <si>
    <t xml:space="preserve">徐诗琦</t>
  </si>
  <si>
    <t xml:space="preserve">杨钟</t>
  </si>
  <si>
    <t xml:space="preserve">张午洋</t>
  </si>
  <si>
    <t xml:space="preserve">陈方圆</t>
  </si>
  <si>
    <t xml:space="preserve">杨文娴</t>
  </si>
  <si>
    <t xml:space="preserve">于琦芮</t>
  </si>
  <si>
    <t xml:space="preserve">余秋明</t>
  </si>
  <si>
    <t xml:space="preserve">李镇宇</t>
  </si>
  <si>
    <t xml:space="preserve">杨冲</t>
  </si>
  <si>
    <t xml:space="preserve">尚梦彩</t>
  </si>
  <si>
    <t xml:space="preserve">舒政清</t>
  </si>
  <si>
    <t xml:space="preserve">高凡凡</t>
  </si>
  <si>
    <t xml:space="preserve">陆千龙</t>
  </si>
  <si>
    <t xml:space="preserve">付静静</t>
  </si>
  <si>
    <t xml:space="preserve">华少杰</t>
  </si>
  <si>
    <t xml:space="preserve">唐奇昌</t>
  </si>
  <si>
    <t xml:space="preserve">王玉凤</t>
  </si>
  <si>
    <t xml:space="preserve">纪红月</t>
  </si>
  <si>
    <t xml:space="preserve">齐梦园</t>
  </si>
  <si>
    <t xml:space="preserve">王婷</t>
  </si>
  <si>
    <t xml:space="preserve">孙建军</t>
  </si>
  <si>
    <t xml:space="preserve">蔡成</t>
  </si>
  <si>
    <t xml:space="preserve">高楠</t>
  </si>
  <si>
    <t xml:space="preserve">李财政</t>
  </si>
  <si>
    <t xml:space="preserve">马晓伟</t>
  </si>
  <si>
    <t xml:space="preserve">徐少鹏</t>
  </si>
  <si>
    <t xml:space="preserve">付冬华</t>
  </si>
  <si>
    <t xml:space="preserve">赵星如</t>
  </si>
  <si>
    <t xml:space="preserve">刘显</t>
  </si>
  <si>
    <t xml:space="preserve">韦静璇</t>
  </si>
  <si>
    <t xml:space="preserve">曹恒</t>
  </si>
  <si>
    <t xml:space="preserve">宋勤琴</t>
  </si>
  <si>
    <t xml:space="preserve">安晓婷</t>
  </si>
  <si>
    <t xml:space="preserve">段永康</t>
  </si>
  <si>
    <t xml:space="preserve">费承志</t>
  </si>
  <si>
    <t xml:space="preserve">李龙妹</t>
  </si>
  <si>
    <t xml:space="preserve">梅颖</t>
  </si>
  <si>
    <t xml:space="preserve">肖雨瑞</t>
  </si>
  <si>
    <t xml:space="preserve">张蔓</t>
  </si>
  <si>
    <t xml:space="preserve">章雅丽</t>
  </si>
  <si>
    <t xml:space="preserve">赵海宁</t>
  </si>
  <si>
    <t xml:space="preserve">林志杰</t>
  </si>
  <si>
    <t xml:space="preserve">林志田</t>
  </si>
  <si>
    <t xml:space="preserve">张雅欣</t>
  </si>
  <si>
    <t xml:space="preserve">黄晓清</t>
  </si>
  <si>
    <t xml:space="preserve">柳雨含</t>
  </si>
  <si>
    <t xml:space="preserve">陈志鹏</t>
  </si>
  <si>
    <t xml:space="preserve">胡玉博</t>
  </si>
  <si>
    <t xml:space="preserve">刘欣磊</t>
  </si>
  <si>
    <t xml:space="preserve">刘烨</t>
  </si>
  <si>
    <t xml:space="preserve">刘云龙</t>
  </si>
  <si>
    <t xml:space="preserve">吕小虎</t>
  </si>
  <si>
    <t xml:space="preserve">唐伟</t>
  </si>
  <si>
    <t xml:space="preserve">谢东</t>
  </si>
  <si>
    <t xml:space="preserve">谢龙宇</t>
  </si>
  <si>
    <t xml:space="preserve">杨瑞光</t>
  </si>
  <si>
    <t xml:space="preserve">张晴阳</t>
  </si>
  <si>
    <t xml:space="preserve">周情毅</t>
  </si>
  <si>
    <t xml:space="preserve">朱培煜</t>
  </si>
  <si>
    <t xml:space="preserve">丁鹏霖</t>
  </si>
  <si>
    <t xml:space="preserve">丰叶钊</t>
  </si>
  <si>
    <t xml:space="preserve">李金虎</t>
  </si>
  <si>
    <t xml:space="preserve">牛冲</t>
  </si>
  <si>
    <t xml:space="preserve">钱闵龙</t>
  </si>
  <si>
    <t xml:space="preserve">崔雨</t>
  </si>
  <si>
    <t xml:space="preserve">钟远斌</t>
  </si>
  <si>
    <t xml:space="preserve">陈思璇</t>
  </si>
  <si>
    <t xml:space="preserve">杜炎晨</t>
  </si>
  <si>
    <t xml:space="preserve">吴媛媛</t>
  </si>
  <si>
    <t xml:space="preserve">张力强</t>
  </si>
  <si>
    <t xml:space="preserve">陈欣</t>
  </si>
  <si>
    <t xml:space="preserve">郑朝阳</t>
  </si>
  <si>
    <t xml:space="preserve">朱叶山</t>
  </si>
  <si>
    <t xml:space="preserve">曹凤</t>
  </si>
  <si>
    <t xml:space="preserve">陈松岳</t>
  </si>
  <si>
    <t xml:space="preserve">成亭伟</t>
  </si>
  <si>
    <t xml:space="preserve">段佳敏</t>
  </si>
  <si>
    <t xml:space="preserve">冯心茹</t>
  </si>
  <si>
    <t xml:space="preserve">高世毅</t>
  </si>
  <si>
    <t xml:space="preserve">葛梦竹</t>
  </si>
  <si>
    <t xml:space="preserve">金陵</t>
  </si>
  <si>
    <t xml:space="preserve">李飞杨</t>
  </si>
  <si>
    <t xml:space="preserve">李顺艳</t>
  </si>
  <si>
    <t xml:space="preserve">李尧</t>
  </si>
  <si>
    <t xml:space="preserve">潘心茹</t>
  </si>
  <si>
    <t xml:space="preserve">阮何静</t>
  </si>
  <si>
    <t xml:space="preserve">宋禧龙</t>
  </si>
  <si>
    <t xml:space="preserve">童毅凯</t>
  </si>
  <si>
    <t xml:space="preserve">王敬鑫</t>
  </si>
  <si>
    <t xml:space="preserve">王攀</t>
  </si>
  <si>
    <t xml:space="preserve">武悦</t>
  </si>
  <si>
    <t xml:space="preserve">肖静雯</t>
  </si>
  <si>
    <t xml:space="preserve">谢志滨</t>
  </si>
  <si>
    <t xml:space="preserve">徐芮</t>
  </si>
  <si>
    <t xml:space="preserve">杨侠</t>
  </si>
  <si>
    <t xml:space="preserve">征星月</t>
  </si>
  <si>
    <t xml:space="preserve">朱子晗</t>
  </si>
  <si>
    <t xml:space="preserve">庄彬红</t>
  </si>
  <si>
    <t xml:space="preserve">黄海晴</t>
  </si>
  <si>
    <t xml:space="preserve">宋梦瑶</t>
  </si>
  <si>
    <t xml:space="preserve">孙晨</t>
  </si>
  <si>
    <t xml:space="preserve">孙思颖</t>
  </si>
  <si>
    <t xml:space="preserve">王青云</t>
  </si>
  <si>
    <t xml:space="preserve">休学不参评</t>
  </si>
  <si>
    <t xml:space="preserve">王艳丽</t>
  </si>
  <si>
    <t xml:space="preserve">魏雯硕</t>
  </si>
  <si>
    <t xml:space="preserve">温智红</t>
  </si>
  <si>
    <t xml:space="preserve">张晶雯</t>
  </si>
  <si>
    <t xml:space="preserve">赵梦娜</t>
  </si>
  <si>
    <t xml:space="preserve">陈祎鸣</t>
  </si>
  <si>
    <t xml:space="preserve">何翔</t>
  </si>
  <si>
    <t xml:space="preserve">何韫晖</t>
  </si>
  <si>
    <t xml:space="preserve">闾强</t>
  </si>
  <si>
    <t xml:space="preserve">薛博文</t>
  </si>
  <si>
    <t xml:space="preserve">陈业成</t>
  </si>
  <si>
    <t xml:space="preserve">程龙</t>
  </si>
  <si>
    <t xml:space="preserve">何敏</t>
  </si>
  <si>
    <t xml:space="preserve">蒯翔宇</t>
  </si>
  <si>
    <t xml:space="preserve">沈泽鹏</t>
  </si>
  <si>
    <t xml:space="preserve">陶芮</t>
  </si>
  <si>
    <t xml:space="preserve">王湛元</t>
  </si>
  <si>
    <t xml:space="preserve">杨杰</t>
  </si>
  <si>
    <t xml:space="preserve">尹加安</t>
  </si>
  <si>
    <t xml:space="preserve">张志豪</t>
  </si>
  <si>
    <t xml:space="preserve">刘冰冰</t>
  </si>
  <si>
    <t xml:space="preserve">陶怡娜</t>
  </si>
  <si>
    <t xml:space="preserve">王楠</t>
  </si>
  <si>
    <t xml:space="preserve">张浩</t>
  </si>
  <si>
    <t xml:space="preserve">张龙强</t>
  </si>
  <si>
    <t xml:space="preserve">樊周</t>
  </si>
  <si>
    <t xml:space="preserve">蒋欣杰</t>
  </si>
  <si>
    <t xml:space="preserve">刘梅梅</t>
  </si>
  <si>
    <t xml:space="preserve">刘姝琪</t>
  </si>
  <si>
    <t xml:space="preserve">刘羽佳</t>
  </si>
  <si>
    <t xml:space="preserve">刘雨润</t>
  </si>
  <si>
    <t xml:space="preserve">王雪丹</t>
  </si>
  <si>
    <t xml:space="preserve">徐慧琳</t>
  </si>
  <si>
    <t xml:space="preserve">徐向荣</t>
  </si>
  <si>
    <t xml:space="preserve">张燕</t>
  </si>
  <si>
    <t xml:space="preserve">钟妍</t>
  </si>
  <si>
    <t xml:space="preserve">白傲祥</t>
  </si>
  <si>
    <t xml:space="preserve">柏浩</t>
  </si>
  <si>
    <t xml:space="preserve">程曙</t>
  </si>
  <si>
    <t xml:space="preserve">范震凯</t>
  </si>
  <si>
    <t xml:space="preserve">韩易祥</t>
  </si>
  <si>
    <t xml:space="preserve">霍俊一</t>
  </si>
  <si>
    <t xml:space="preserve">季鹏飞</t>
  </si>
  <si>
    <t xml:space="preserve">金杰</t>
  </si>
  <si>
    <t xml:space="preserve">朗昊</t>
  </si>
  <si>
    <t xml:space="preserve">李双男</t>
  </si>
  <si>
    <t xml:space="preserve">李铁鑫</t>
  </si>
  <si>
    <t xml:space="preserve">凌云</t>
  </si>
  <si>
    <t xml:space="preserve">刘智健</t>
  </si>
  <si>
    <t xml:space="preserve">鲁辉</t>
  </si>
  <si>
    <t xml:space="preserve">吕一帆</t>
  </si>
  <si>
    <t xml:space="preserve">慕磊</t>
  </si>
  <si>
    <t xml:space="preserve">沈昱</t>
  </si>
  <si>
    <t xml:space="preserve">孙甲乐</t>
  </si>
  <si>
    <t xml:space="preserve">孙理想</t>
  </si>
  <si>
    <t xml:space="preserve">陶宇轩</t>
  </si>
  <si>
    <t xml:space="preserve">汪屹凡</t>
  </si>
  <si>
    <t xml:space="preserve">王睿朋</t>
  </si>
  <si>
    <t xml:space="preserve">王子良</t>
  </si>
  <si>
    <t xml:space="preserve">武天阳</t>
  </si>
  <si>
    <t xml:space="preserve">相世龙</t>
  </si>
  <si>
    <t xml:space="preserve">徐晗</t>
  </si>
  <si>
    <t xml:space="preserve">闫梦宇</t>
  </si>
  <si>
    <t xml:space="preserve">姚春雨</t>
  </si>
  <si>
    <t xml:space="preserve">游笑</t>
  </si>
  <si>
    <t xml:space="preserve">张磊</t>
  </si>
  <si>
    <t xml:space="preserve">张人豪</t>
  </si>
  <si>
    <t xml:space="preserve">张鑫</t>
  </si>
  <si>
    <t xml:space="preserve">周梦琦</t>
  </si>
  <si>
    <t xml:space="preserve">朱崑仑</t>
  </si>
  <si>
    <t xml:space="preserve">安子杰</t>
  </si>
  <si>
    <t xml:space="preserve">陈家强</t>
  </si>
  <si>
    <t xml:space="preserve">陈龙</t>
  </si>
  <si>
    <t xml:space="preserve">梁滨涛</t>
  </si>
  <si>
    <t xml:space="preserve">吕凯</t>
  </si>
  <si>
    <t xml:space="preserve">马涛</t>
  </si>
  <si>
    <t xml:space="preserve">孙文豪</t>
  </si>
  <si>
    <t xml:space="preserve">王绪龙</t>
  </si>
  <si>
    <t xml:space="preserve">张素贺</t>
  </si>
  <si>
    <t xml:space="preserve">张勇</t>
  </si>
  <si>
    <t xml:space="preserve">赵威</t>
  </si>
  <si>
    <t xml:space="preserve">陈心</t>
  </si>
  <si>
    <t xml:space="preserve">韩淑琪</t>
  </si>
  <si>
    <t xml:space="preserve">靳祥云</t>
  </si>
  <si>
    <t xml:space="preserve">李谦妍</t>
  </si>
  <si>
    <t xml:space="preserve">刘名</t>
  </si>
  <si>
    <t xml:space="preserve">汪璐瑶</t>
  </si>
  <si>
    <t xml:space="preserve">王永敬</t>
  </si>
  <si>
    <t xml:space="preserve">王雨</t>
  </si>
  <si>
    <t xml:space="preserve">谢瑞飞</t>
  </si>
  <si>
    <t xml:space="preserve">张梦茹</t>
  </si>
  <si>
    <t xml:space="preserve">朱曼曼</t>
  </si>
  <si>
    <t xml:space="preserve">白娜</t>
  </si>
  <si>
    <t xml:space="preserve">孙玉娴</t>
  </si>
  <si>
    <t xml:space="preserve">尚闻</t>
  </si>
  <si>
    <t xml:space="preserve">张严心</t>
  </si>
  <si>
    <t xml:space="preserve">许正洋</t>
  </si>
  <si>
    <t xml:space="preserve">陈旭</t>
  </si>
  <si>
    <t xml:space="preserve">丁丽雅</t>
  </si>
  <si>
    <t xml:space="preserve">冯旭</t>
  </si>
  <si>
    <t xml:space="preserve">关亚超</t>
  </si>
  <si>
    <t xml:space="preserve">李晓宇</t>
  </si>
  <si>
    <t xml:space="preserve">邢志伟</t>
  </si>
  <si>
    <t xml:space="preserve">许鸾</t>
  </si>
  <si>
    <t xml:space="preserve">张博林</t>
  </si>
  <si>
    <t xml:space="preserve">张曾芝</t>
  </si>
  <si>
    <t xml:space="preserve">张佳慧</t>
  </si>
  <si>
    <t xml:space="preserve">张雪</t>
  </si>
  <si>
    <t xml:space="preserve">赵利杰</t>
  </si>
  <si>
    <t xml:space="preserve">陈珂</t>
  </si>
  <si>
    <t xml:space="preserve">陈晓婉</t>
  </si>
  <si>
    <t xml:space="preserve">冯传江</t>
  </si>
  <si>
    <t xml:space="preserve">宋峰瑶</t>
  </si>
  <si>
    <t xml:space="preserve">王楚楚</t>
  </si>
  <si>
    <t xml:space="preserve">王虎威</t>
  </si>
  <si>
    <t xml:space="preserve">魏颖</t>
  </si>
  <si>
    <t xml:space="preserve">武少文</t>
  </si>
  <si>
    <t xml:space="preserve">杨春晨</t>
  </si>
  <si>
    <t xml:space="preserve">张恒</t>
  </si>
  <si>
    <t xml:space="preserve">张雍兴</t>
  </si>
  <si>
    <t xml:space="preserve">赵树娜</t>
  </si>
  <si>
    <t xml:space="preserve">周杰</t>
  </si>
  <si>
    <t xml:space="preserve">朱睿坤</t>
  </si>
  <si>
    <t xml:space="preserve">鲍云方</t>
  </si>
  <si>
    <t xml:space="preserve">胡盈盈</t>
  </si>
  <si>
    <t xml:space="preserve">李政</t>
  </si>
  <si>
    <t xml:space="preserve">林春连</t>
  </si>
  <si>
    <t xml:space="preserve">刘邓军</t>
  </si>
  <si>
    <t xml:space="preserve">彭欣欣</t>
  </si>
  <si>
    <t xml:space="preserve">王金璐</t>
  </si>
  <si>
    <t xml:space="preserve">王祎萌</t>
  </si>
  <si>
    <t xml:space="preserve">刘辰菲</t>
  </si>
  <si>
    <t xml:space="preserve">王露露</t>
  </si>
  <si>
    <t xml:space="preserve">何俊</t>
  </si>
  <si>
    <t xml:space="preserve">刘佳乐</t>
  </si>
  <si>
    <t xml:space="preserve">许家庆</t>
  </si>
  <si>
    <t xml:space="preserve">陈海洋</t>
  </si>
  <si>
    <t xml:space="preserve">韩欣欣</t>
  </si>
  <si>
    <t xml:space="preserve">韩卓琪</t>
  </si>
  <si>
    <t xml:space="preserve">周新瑞</t>
  </si>
  <si>
    <t xml:space="preserve">史梦婷</t>
  </si>
  <si>
    <t xml:space="preserve">李慧</t>
  </si>
  <si>
    <t xml:space="preserve">常雪</t>
  </si>
  <si>
    <t xml:space="preserve">戴建伟</t>
  </si>
  <si>
    <t xml:space="preserve">蒋蝶</t>
  </si>
  <si>
    <t xml:space="preserve">鞠长中</t>
  </si>
  <si>
    <t xml:space="preserve">李顺</t>
  </si>
  <si>
    <t xml:space="preserve">刘流</t>
  </si>
  <si>
    <t xml:space="preserve">缪卫建</t>
  </si>
  <si>
    <t xml:space="preserve">孙晶晶</t>
  </si>
  <si>
    <t xml:space="preserve">陶杰</t>
  </si>
  <si>
    <t xml:space="preserve">陶启梦</t>
  </si>
  <si>
    <t xml:space="preserve">王涛</t>
  </si>
  <si>
    <t xml:space="preserve">魏彦春</t>
  </si>
  <si>
    <t xml:space="preserve">杨宁</t>
  </si>
  <si>
    <t xml:space="preserve">于佳琪</t>
  </si>
  <si>
    <t xml:space="preserve">于钊</t>
  </si>
  <si>
    <t xml:space="preserve">袁茵</t>
  </si>
  <si>
    <t xml:space="preserve">张燕群</t>
  </si>
  <si>
    <t xml:space="preserve">赵翰清</t>
  </si>
  <si>
    <t xml:space="preserve">高圆圆</t>
  </si>
  <si>
    <t xml:space="preserve">顾一泓</t>
  </si>
  <si>
    <t xml:space="preserve">胡尹笛</t>
  </si>
  <si>
    <t xml:space="preserve">姜海东</t>
  </si>
  <si>
    <t xml:space="preserve">孟颖</t>
  </si>
  <si>
    <t xml:space="preserve">孙先钰</t>
  </si>
  <si>
    <t xml:space="preserve">唐孝运</t>
  </si>
  <si>
    <t xml:space="preserve">文欣园</t>
  </si>
  <si>
    <t xml:space="preserve">杨旭东</t>
  </si>
  <si>
    <t xml:space="preserve">杨雨琼</t>
  </si>
  <si>
    <t xml:space="preserve">张澳祺</t>
  </si>
  <si>
    <t xml:space="preserve">章宵</t>
  </si>
  <si>
    <t xml:space="preserve">程子璇</t>
  </si>
  <si>
    <t xml:space="preserve">崔煦焓</t>
  </si>
  <si>
    <t xml:space="preserve">董康</t>
  </si>
  <si>
    <t xml:space="preserve">范晨晨</t>
  </si>
  <si>
    <t xml:space="preserve">郭素月</t>
  </si>
  <si>
    <t xml:space="preserve">胡子健</t>
  </si>
  <si>
    <t xml:space="preserve">贾晓涵</t>
  </si>
  <si>
    <t xml:space="preserve">李超虎</t>
  </si>
  <si>
    <t xml:space="preserve">李浩雪</t>
  </si>
  <si>
    <t xml:space="preserve">刘姣</t>
  </si>
  <si>
    <t xml:space="preserve">刘银</t>
  </si>
  <si>
    <t xml:space="preserve">彭潇雨</t>
  </si>
  <si>
    <t xml:space="preserve">宋颖</t>
  </si>
  <si>
    <t xml:space="preserve">孙昊</t>
  </si>
  <si>
    <t xml:space="preserve">王静薇</t>
  </si>
  <si>
    <t xml:space="preserve">姚静文</t>
  </si>
  <si>
    <t xml:space="preserve">张莉萍</t>
  </si>
  <si>
    <t xml:space="preserve">张雪琦</t>
  </si>
  <si>
    <t xml:space="preserve">奥迪</t>
  </si>
  <si>
    <t xml:space="preserve">卞芬兰</t>
  </si>
  <si>
    <t xml:space="preserve">陈家祺</t>
  </si>
  <si>
    <t xml:space="preserve">丛古一</t>
  </si>
  <si>
    <t xml:space="preserve">崔玉冰</t>
  </si>
  <si>
    <t xml:space="preserve">邓莉莉</t>
  </si>
  <si>
    <t xml:space="preserve">高梦雅</t>
  </si>
  <si>
    <t xml:space="preserve">金乐乐</t>
  </si>
  <si>
    <t xml:space="preserve">李佳慧</t>
  </si>
  <si>
    <t xml:space="preserve">刘诗卉</t>
  </si>
  <si>
    <t xml:space="preserve">孙红燕</t>
  </si>
  <si>
    <t xml:space="preserve">孙童</t>
  </si>
  <si>
    <t xml:space="preserve">谭远远</t>
  </si>
  <si>
    <t xml:space="preserve">王欢欢</t>
  </si>
  <si>
    <t xml:space="preserve">王妍心</t>
  </si>
  <si>
    <t xml:space="preserve">杨丽坤</t>
  </si>
  <si>
    <t xml:space="preserve">杨心梦</t>
  </si>
  <si>
    <t xml:space="preserve">袁书琪</t>
  </si>
  <si>
    <t xml:space="preserve">张辉</t>
  </si>
  <si>
    <t xml:space="preserve">郑诗馨</t>
  </si>
  <si>
    <t xml:space="preserve">刘旭勤</t>
  </si>
  <si>
    <t xml:space="preserve">王赛</t>
  </si>
  <si>
    <t xml:space="preserve">密余智</t>
  </si>
  <si>
    <t xml:space="preserve">李倩</t>
  </si>
  <si>
    <t xml:space="preserve">李蓉莲</t>
  </si>
  <si>
    <t xml:space="preserve">卢静</t>
  </si>
  <si>
    <t xml:space="preserve">徐昊栋</t>
  </si>
  <si>
    <t xml:space="preserve">刘雅婷</t>
  </si>
  <si>
    <t xml:space="preserve">周昭丽</t>
  </si>
  <si>
    <t xml:space="preserve">陈孝华</t>
  </si>
  <si>
    <t xml:space="preserve">陈哲</t>
  </si>
  <si>
    <t xml:space="preserve">范玉</t>
  </si>
  <si>
    <t xml:space="preserve">葛秀玉</t>
  </si>
  <si>
    <t xml:space="preserve">胡昊</t>
  </si>
  <si>
    <t xml:space="preserve">黄家辉</t>
  </si>
  <si>
    <t xml:space="preserve">贾明宇</t>
  </si>
  <si>
    <t xml:space="preserve">蒋易</t>
  </si>
  <si>
    <t xml:space="preserve">李博闻</t>
  </si>
  <si>
    <t xml:space="preserve">李京泽</t>
  </si>
  <si>
    <t xml:space="preserve">凌之灏</t>
  </si>
  <si>
    <t xml:space="preserve">刘国庆</t>
  </si>
  <si>
    <t xml:space="preserve">满文江</t>
  </si>
  <si>
    <t xml:space="preserve">田彧澄</t>
  </si>
  <si>
    <t xml:space="preserve">汪鑫</t>
  </si>
  <si>
    <t xml:space="preserve">王灿</t>
  </si>
  <si>
    <t xml:space="preserve">王则森</t>
  </si>
  <si>
    <t xml:space="preserve">吴梅琦</t>
  </si>
  <si>
    <t xml:space="preserve">夏兵</t>
  </si>
  <si>
    <t xml:space="preserve">杨晶晶</t>
  </si>
  <si>
    <t xml:space="preserve">张宏博</t>
  </si>
  <si>
    <t xml:space="preserve">张乔煜</t>
  </si>
  <si>
    <t xml:space="preserve">戎陶陶</t>
  </si>
  <si>
    <t xml:space="preserve">高思琪</t>
  </si>
  <si>
    <t xml:space="preserve">朱宇婷</t>
  </si>
  <si>
    <t xml:space="preserve">朱佳慧</t>
  </si>
  <si>
    <t xml:space="preserve">吕蓉蓉</t>
  </si>
  <si>
    <t xml:space="preserve">李舒敏</t>
  </si>
  <si>
    <t xml:space="preserve">倪诗垚</t>
  </si>
  <si>
    <t xml:space="preserve">许澳璇</t>
  </si>
  <si>
    <t xml:space="preserve">陈亚婷</t>
  </si>
  <si>
    <t xml:space="preserve">杜娉婷</t>
  </si>
  <si>
    <t xml:space="preserve">顾媛媛</t>
  </si>
  <si>
    <t xml:space="preserve">李婷婷</t>
  </si>
  <si>
    <t xml:space="preserve">任明东</t>
  </si>
  <si>
    <t xml:space="preserve">孙非凡</t>
  </si>
  <si>
    <t xml:space="preserve">田彤</t>
  </si>
  <si>
    <t xml:space="preserve">汪维佳</t>
  </si>
  <si>
    <t xml:space="preserve">王茹</t>
  </si>
  <si>
    <t xml:space="preserve">王萧艳</t>
  </si>
  <si>
    <t xml:space="preserve">王亦潇</t>
  </si>
  <si>
    <t xml:space="preserve">向靖瑜</t>
  </si>
  <si>
    <t xml:space="preserve">余晖豪</t>
  </si>
  <si>
    <t xml:space="preserve">赵建</t>
  </si>
  <si>
    <t xml:space="preserve">赵威铭</t>
  </si>
  <si>
    <t xml:space="preserve">周煜力</t>
  </si>
  <si>
    <t xml:space="preserve">朱璟轩</t>
  </si>
  <si>
    <t xml:space="preserve">陈鹏宇</t>
  </si>
  <si>
    <t xml:space="preserve">耿宗晓</t>
  </si>
  <si>
    <t xml:space="preserve">闫妍</t>
  </si>
  <si>
    <t xml:space="preserve">王东杰</t>
  </si>
  <si>
    <t xml:space="preserve">李玉华</t>
  </si>
  <si>
    <t xml:space="preserve">韩慧玥</t>
  </si>
  <si>
    <t xml:space="preserve">付程文</t>
  </si>
  <si>
    <t xml:space="preserve">陈泽</t>
  </si>
  <si>
    <t xml:space="preserve">邓居新</t>
  </si>
  <si>
    <t xml:space="preserve">杜兆洋</t>
  </si>
  <si>
    <t xml:space="preserve">彭鑫瑜</t>
  </si>
  <si>
    <t xml:space="preserve">焦阳</t>
  </si>
  <si>
    <t xml:space="preserve">李畅</t>
  </si>
  <si>
    <t xml:space="preserve">靳莉</t>
  </si>
  <si>
    <t xml:space="preserve">李雪莉</t>
  </si>
  <si>
    <t xml:space="preserve">陈为英</t>
  </si>
  <si>
    <t xml:space="preserve">葛冬涛</t>
  </si>
  <si>
    <t xml:space="preserve">成福坤</t>
  </si>
  <si>
    <t xml:space="preserve">庞洋洋</t>
  </si>
  <si>
    <t xml:space="preserve">王冉冉</t>
  </si>
  <si>
    <t xml:space="preserve">卞毅博</t>
  </si>
  <si>
    <t xml:space="preserve">杨诺言</t>
  </si>
  <si>
    <t xml:space="preserve">滁州市第一人民医院</t>
  </si>
  <si>
    <t xml:space="preserve">任缘</t>
  </si>
  <si>
    <t xml:space="preserve">陆新风</t>
  </si>
  <si>
    <t xml:space="preserve">李盼盼</t>
  </si>
  <si>
    <t xml:space="preserve">李宗剩</t>
  </si>
  <si>
    <t xml:space="preserve">殷晓燕</t>
  </si>
  <si>
    <t xml:space="preserve">张泽敏</t>
  </si>
  <si>
    <t xml:space="preserve">耿蒙蒙</t>
  </si>
  <si>
    <t xml:space="preserve">蔡卓</t>
  </si>
  <si>
    <t xml:space="preserve">李坤鹏</t>
  </si>
  <si>
    <t xml:space="preserve">宋腾</t>
  </si>
  <si>
    <t xml:space="preserve">刘明涛</t>
  </si>
  <si>
    <t xml:space="preserve">汪翔宇</t>
  </si>
  <si>
    <t xml:space="preserve">余帅</t>
  </si>
  <si>
    <t xml:space="preserve">杨晨宇</t>
  </si>
  <si>
    <t xml:space="preserve">张雯杰</t>
  </si>
  <si>
    <t xml:space="preserve">潘富强</t>
  </si>
  <si>
    <t xml:space="preserve">岳迎新</t>
  </si>
  <si>
    <t xml:space="preserve">刘志雯</t>
  </si>
  <si>
    <t xml:space="preserve">夏勇志</t>
  </si>
  <si>
    <t xml:space="preserve">胡旺</t>
  </si>
  <si>
    <t xml:space="preserve">杨文慧</t>
  </si>
  <si>
    <t xml:space="preserve">鹿晓彤</t>
  </si>
  <si>
    <t xml:space="preserve">张倩倩</t>
  </si>
  <si>
    <t xml:space="preserve">张攀</t>
  </si>
  <si>
    <t xml:space="preserve">吕洁</t>
  </si>
  <si>
    <t xml:space="preserve">杨明慧</t>
  </si>
  <si>
    <t xml:space="preserve">李云皓</t>
  </si>
  <si>
    <t xml:space="preserve">汪鸿英</t>
  </si>
  <si>
    <t xml:space="preserve">郑叶凡</t>
  </si>
  <si>
    <t xml:space="preserve">文利新</t>
  </si>
  <si>
    <t xml:space="preserve">王铭珠</t>
  </si>
  <si>
    <t xml:space="preserve">高天宇</t>
  </si>
  <si>
    <t xml:space="preserve">张同浩</t>
  </si>
  <si>
    <t xml:space="preserve">安创创</t>
  </si>
  <si>
    <t xml:space="preserve">曹志</t>
  </si>
  <si>
    <t xml:space="preserve">詹婷婷</t>
  </si>
  <si>
    <t xml:space="preserve">陈小丽</t>
  </si>
  <si>
    <t xml:space="preserve">张文清</t>
  </si>
  <si>
    <t xml:space="preserve">韩博琦</t>
  </si>
  <si>
    <t xml:space="preserve">林雅婧</t>
  </si>
  <si>
    <t xml:space="preserve">周驰</t>
  </si>
  <si>
    <t xml:space="preserve">朱佳敏</t>
  </si>
  <si>
    <t xml:space="preserve">贾金泳</t>
  </si>
  <si>
    <t xml:space="preserve">张丽</t>
  </si>
  <si>
    <t xml:space="preserve">齐正昊</t>
  </si>
  <si>
    <t xml:space="preserve">户晓婷</t>
  </si>
  <si>
    <t xml:space="preserve">邱桂玉</t>
  </si>
  <si>
    <t xml:space="preserve">张硕</t>
  </si>
  <si>
    <t xml:space="preserve">杨栋</t>
  </si>
  <si>
    <t xml:space="preserve">周磊</t>
  </si>
  <si>
    <t xml:space="preserve">张西玲</t>
  </si>
  <si>
    <t xml:space="preserve">胡文怡</t>
  </si>
  <si>
    <t xml:space="preserve">许雪沫</t>
  </si>
  <si>
    <t xml:space="preserve">刘宇飞</t>
  </si>
  <si>
    <t xml:space="preserve">郑雨</t>
  </si>
  <si>
    <t xml:space="preserve">刘璇</t>
  </si>
  <si>
    <t xml:space="preserve">成琳</t>
  </si>
  <si>
    <t xml:space="preserve">韦紫旋</t>
  </si>
  <si>
    <t xml:space="preserve">马思雨</t>
  </si>
  <si>
    <t xml:space="preserve">聂雨璇</t>
  </si>
  <si>
    <t xml:space="preserve">郁瑛瑛</t>
  </si>
  <si>
    <t xml:space="preserve">纪正蕾</t>
  </si>
  <si>
    <t xml:space="preserve">刁海涛</t>
  </si>
  <si>
    <t xml:space="preserve">张琼琪</t>
  </si>
  <si>
    <t xml:space="preserve">王婉茹</t>
  </si>
  <si>
    <t xml:space="preserve">王元一</t>
  </si>
  <si>
    <t xml:space="preserve">任品贤</t>
  </si>
  <si>
    <t xml:space="preserve">阚哲</t>
  </si>
  <si>
    <t xml:space="preserve">刘雅倩</t>
  </si>
  <si>
    <t xml:space="preserve">刘雨欣</t>
  </si>
  <si>
    <t xml:space="preserve">王礼文</t>
  </si>
  <si>
    <t xml:space="preserve">李奕泽</t>
  </si>
  <si>
    <t xml:space="preserve">宋维维</t>
  </si>
  <si>
    <t xml:space="preserve">祖雨欣</t>
  </si>
  <si>
    <t xml:space="preserve">魏霸男</t>
  </si>
  <si>
    <t xml:space="preserve">赵文洁</t>
  </si>
  <si>
    <t xml:space="preserve">邱紫欣</t>
  </si>
  <si>
    <t xml:space="preserve">孙思宇</t>
  </si>
  <si>
    <t xml:space="preserve">戴艳妮</t>
  </si>
  <si>
    <t xml:space="preserve">谢建军</t>
  </si>
  <si>
    <t xml:space="preserve">孙慕懿</t>
  </si>
  <si>
    <t xml:space="preserve">张海洋</t>
  </si>
  <si>
    <t xml:space="preserve">李浩然</t>
  </si>
  <si>
    <t xml:space="preserve">曹启勇</t>
  </si>
  <si>
    <t xml:space="preserve">公共卫生与预防医学</t>
  </si>
  <si>
    <t xml:space="preserve">方旭</t>
  </si>
  <si>
    <t xml:space="preserve">付蓉</t>
  </si>
  <si>
    <t xml:space="preserve">葛润菲</t>
  </si>
  <si>
    <t xml:space="preserve">孔梦瑶</t>
  </si>
  <si>
    <t xml:space="preserve">孙向阳</t>
  </si>
  <si>
    <t xml:space="preserve">孙钰惠</t>
  </si>
  <si>
    <t xml:space="preserve">田溪</t>
  </si>
  <si>
    <t xml:space="preserve">王鑫琰</t>
  </si>
  <si>
    <t xml:space="preserve">张瑞</t>
  </si>
  <si>
    <t xml:space="preserve">陈豪</t>
  </si>
  <si>
    <t xml:space="preserve">葛瑞启</t>
  </si>
  <si>
    <t xml:space="preserve">李凤英</t>
  </si>
  <si>
    <t xml:space="preserve">刘慧</t>
  </si>
  <si>
    <t xml:space="preserve">王艳</t>
  </si>
  <si>
    <t xml:space="preserve">杨君聆</t>
  </si>
  <si>
    <t xml:space="preserve">周丽娟</t>
  </si>
  <si>
    <t xml:space="preserve">何讯</t>
  </si>
  <si>
    <t xml:space="preserve">郭林彬</t>
  </si>
  <si>
    <t xml:space="preserve">王桂琳</t>
  </si>
  <si>
    <t xml:space="preserve">陈嘉萌</t>
  </si>
  <si>
    <t xml:space="preserve">曾子涵</t>
  </si>
  <si>
    <t xml:space="preserve">林丽</t>
  </si>
  <si>
    <t xml:space="preserve">赵溢</t>
  </si>
  <si>
    <t xml:space="preserve">丁永建</t>
  </si>
  <si>
    <t xml:space="preserve">巩晨雪</t>
  </si>
  <si>
    <t xml:space="preserve">胡登云</t>
  </si>
  <si>
    <t xml:space="preserve">王变变</t>
  </si>
  <si>
    <t xml:space="preserve">夏凤云</t>
  </si>
  <si>
    <t xml:space="preserve">刘天保</t>
  </si>
  <si>
    <t xml:space="preserve">杭浩</t>
  </si>
  <si>
    <t xml:space="preserve">戚寅裕</t>
  </si>
  <si>
    <t xml:space="preserve">魏恒旭</t>
  </si>
  <si>
    <t xml:space="preserve">张一</t>
  </si>
  <si>
    <t xml:space="preserve">龚钰</t>
  </si>
  <si>
    <t xml:space="preserve">李雅凤</t>
  </si>
  <si>
    <t xml:space="preserve">孙欣怡</t>
  </si>
  <si>
    <t xml:space="preserve">袁静静</t>
  </si>
  <si>
    <t xml:space="preserve">汪燕</t>
  </si>
  <si>
    <t xml:space="preserve">王南</t>
  </si>
  <si>
    <t xml:space="preserve">周醒男</t>
  </si>
  <si>
    <t xml:space="preserve">郝绪文</t>
  </si>
  <si>
    <t xml:space="preserve">雷学迪</t>
  </si>
  <si>
    <t xml:space="preserve">闫闯</t>
  </si>
  <si>
    <t xml:space="preserve">李亚</t>
  </si>
  <si>
    <t xml:space="preserve">卞小洁</t>
  </si>
  <si>
    <t xml:space="preserve">常雨晴</t>
  </si>
  <si>
    <t xml:space="preserve">程玲</t>
  </si>
  <si>
    <t xml:space="preserve">方芳</t>
  </si>
  <si>
    <t xml:space="preserve">方浩男</t>
  </si>
  <si>
    <t xml:space="preserve">郜鹤</t>
  </si>
  <si>
    <t xml:space="preserve">郭溪溪</t>
  </si>
  <si>
    <t xml:space="preserve">国思霞</t>
  </si>
  <si>
    <t xml:space="preserve">胡冬宇</t>
  </si>
  <si>
    <t xml:space="preserve">胡桂洁</t>
  </si>
  <si>
    <t xml:space="preserve">黄成前</t>
  </si>
  <si>
    <t xml:space="preserve">黄菊菊</t>
  </si>
  <si>
    <t xml:space="preserve">李金帼</t>
  </si>
  <si>
    <t xml:space="preserve">李梦杰</t>
  </si>
  <si>
    <t xml:space="preserve">李仪</t>
  </si>
  <si>
    <t xml:space="preserve">刘梦</t>
  </si>
  <si>
    <t xml:space="preserve">刘苗苗</t>
  </si>
  <si>
    <t xml:space="preserve">刘琦</t>
  </si>
  <si>
    <t xml:space="preserve">刘炎鑫</t>
  </si>
  <si>
    <t xml:space="preserve">卢婷婷</t>
  </si>
  <si>
    <t xml:space="preserve">祁明昊</t>
  </si>
  <si>
    <t xml:space="preserve">宋情</t>
  </si>
  <si>
    <t xml:space="preserve">孙晓乔</t>
  </si>
  <si>
    <t xml:space="preserve">孙子雯</t>
  </si>
  <si>
    <t xml:space="preserve">王福萍</t>
  </si>
  <si>
    <t xml:space="preserve">王睿妍</t>
  </si>
  <si>
    <t xml:space="preserve">王英</t>
  </si>
  <si>
    <t xml:space="preserve">吴吉陀</t>
  </si>
  <si>
    <t xml:space="preserve">吴玲玲</t>
  </si>
  <si>
    <t xml:space="preserve">夏雨欣</t>
  </si>
  <si>
    <t xml:space="preserve">徐江涛</t>
  </si>
  <si>
    <t xml:space="preserve">徐艺</t>
  </si>
  <si>
    <t xml:space="preserve">云芸</t>
  </si>
  <si>
    <t xml:space="preserve">张世晴</t>
  </si>
  <si>
    <t xml:space="preserve">张孝颜</t>
  </si>
  <si>
    <t xml:space="preserve">张雪坤</t>
  </si>
  <si>
    <t xml:space="preserve">张哲</t>
  </si>
  <si>
    <t xml:space="preserve">赵纪玲</t>
  </si>
  <si>
    <t xml:space="preserve">赵思仪</t>
  </si>
  <si>
    <t xml:space="preserve">周强</t>
  </si>
  <si>
    <t xml:space="preserve">白甜甜</t>
  </si>
  <si>
    <t xml:space="preserve">杜伟娜</t>
  </si>
  <si>
    <t xml:space="preserve">郭文静</t>
  </si>
  <si>
    <t xml:space="preserve">韩帆</t>
  </si>
  <si>
    <t xml:space="preserve">胡晨</t>
  </si>
  <si>
    <t xml:space="preserve">贾晨雨</t>
  </si>
  <si>
    <t xml:space="preserve">江玉玲</t>
  </si>
  <si>
    <t xml:space="preserve">李鹏鹞</t>
  </si>
  <si>
    <t xml:space="preserve">刘若晴</t>
  </si>
  <si>
    <t xml:space="preserve">刘子寒</t>
  </si>
  <si>
    <t xml:space="preserve">马慧茹</t>
  </si>
  <si>
    <t xml:space="preserve">马丽</t>
  </si>
  <si>
    <t xml:space="preserve">马震</t>
  </si>
  <si>
    <t xml:space="preserve">苗岚清</t>
  </si>
  <si>
    <t xml:space="preserve">王辉</t>
  </si>
  <si>
    <t xml:space="preserve">徐雪君</t>
  </si>
  <si>
    <t xml:space="preserve">张纯林</t>
  </si>
  <si>
    <t xml:space="preserve">张国立</t>
  </si>
  <si>
    <t xml:space="preserve">张娜娜</t>
  </si>
  <si>
    <t xml:space="preserve">张桃桃</t>
  </si>
  <si>
    <t xml:space="preserve">张妍</t>
  </si>
  <si>
    <t xml:space="preserve">赵辉</t>
  </si>
  <si>
    <t xml:space="preserve">马士娟</t>
  </si>
  <si>
    <t xml:space="preserve">陈昕</t>
  </si>
  <si>
    <t xml:space="preserve">丁梦寒</t>
  </si>
  <si>
    <t xml:space="preserve">杜晓雨</t>
  </si>
  <si>
    <t xml:space="preserve">孙亚苹</t>
  </si>
  <si>
    <t xml:space="preserve">夏明珠</t>
  </si>
  <si>
    <t xml:space="preserve">张水珠</t>
  </si>
  <si>
    <t xml:space="preserve">张薇</t>
  </si>
  <si>
    <t xml:space="preserve">温美海</t>
  </si>
  <si>
    <t xml:space="preserve">张许珂</t>
  </si>
  <si>
    <t xml:space="preserve">曾祥瑞</t>
  </si>
  <si>
    <t xml:space="preserve">代子龙</t>
  </si>
  <si>
    <t xml:space="preserve">刘松</t>
  </si>
  <si>
    <t xml:space="preserve">田崇越</t>
  </si>
  <si>
    <t xml:space="preserve">王儒娟</t>
  </si>
  <si>
    <t xml:space="preserve">张正</t>
  </si>
  <si>
    <t xml:space="preserve">刘奇嘉</t>
  </si>
  <si>
    <t xml:space="preserve">马晓东</t>
  </si>
  <si>
    <t xml:space="preserve">孙龙</t>
  </si>
  <si>
    <t xml:space="preserve">万家睿</t>
  </si>
  <si>
    <t xml:space="preserve">袁盼盼</t>
  </si>
  <si>
    <t xml:space="preserve">张新迪</t>
  </si>
  <si>
    <t xml:space="preserve">李莉莉</t>
  </si>
  <si>
    <t xml:space="preserve">沈文喆</t>
  </si>
  <si>
    <t xml:space="preserve">张子怡</t>
  </si>
  <si>
    <t xml:space="preserve">臧铭瑄</t>
  </si>
  <si>
    <t xml:space="preserve">张月</t>
  </si>
  <si>
    <t xml:space="preserve">李宇辰</t>
  </si>
  <si>
    <t xml:space="preserve">王若涵</t>
  </si>
  <si>
    <t xml:space="preserve">林鑫俊</t>
  </si>
  <si>
    <t xml:space="preserve">亓会冉</t>
  </si>
  <si>
    <t xml:space="preserve">郑晨曦</t>
  </si>
  <si>
    <t xml:space="preserve">唐子晴</t>
  </si>
  <si>
    <t xml:space="preserve">丁李颂</t>
  </si>
  <si>
    <t xml:space="preserve">吴静</t>
  </si>
  <si>
    <t xml:space="preserve">陈富杰</t>
  </si>
  <si>
    <t xml:space="preserve">马一丹</t>
  </si>
  <si>
    <t xml:space="preserve">马天琪</t>
  </si>
  <si>
    <t xml:space="preserve">韩辉</t>
  </si>
  <si>
    <t xml:space="preserve">胡天然</t>
  </si>
  <si>
    <t xml:space="preserve">姜斯娟</t>
  </si>
  <si>
    <t xml:space="preserve">李梦佳</t>
  </si>
  <si>
    <t xml:space="preserve">李艳秋</t>
  </si>
  <si>
    <t xml:space="preserve">秦萌</t>
  </si>
  <si>
    <t xml:space="preserve">石小雨</t>
  </si>
  <si>
    <t xml:space="preserve">苏雅文</t>
  </si>
  <si>
    <t xml:space="preserve">苏振兴</t>
  </si>
  <si>
    <t xml:space="preserve">孙冰静</t>
  </si>
  <si>
    <t xml:space="preserve">王奕人</t>
  </si>
  <si>
    <t xml:space="preserve">吴春丽</t>
  </si>
  <si>
    <t xml:space="preserve">徐熙凤</t>
  </si>
  <si>
    <t xml:space="preserve">张奥</t>
  </si>
  <si>
    <t xml:space="preserve">张淋淋</t>
  </si>
  <si>
    <t xml:space="preserve">董思航</t>
  </si>
  <si>
    <t xml:space="preserve">方壹万</t>
  </si>
  <si>
    <t xml:space="preserve">贾浩轩</t>
  </si>
  <si>
    <t xml:space="preserve">李雅</t>
  </si>
  <si>
    <t xml:space="preserve">林雨萱</t>
  </si>
  <si>
    <t xml:space="preserve">牛民主</t>
  </si>
  <si>
    <t xml:space="preserve">钱俊</t>
  </si>
  <si>
    <t xml:space="preserve">尚菲菲</t>
  </si>
  <si>
    <t xml:space="preserve">汤海涛</t>
  </si>
  <si>
    <t xml:space="preserve">周诗雨</t>
  </si>
  <si>
    <t xml:space="preserve">鲍雨</t>
  </si>
  <si>
    <t xml:space="preserve">曾尧</t>
  </si>
  <si>
    <t xml:space="preserve">陈思瑞</t>
  </si>
  <si>
    <t xml:space="preserve">范薪茹</t>
  </si>
  <si>
    <t xml:space="preserve">葛坤鹏</t>
  </si>
  <si>
    <t xml:space="preserve">江冉冉</t>
  </si>
  <si>
    <t xml:space="preserve">金鑫鑫</t>
  </si>
  <si>
    <t xml:space="preserve">李若男</t>
  </si>
  <si>
    <t xml:space="preserve">刘梦如</t>
  </si>
  <si>
    <t xml:space="preserve">刘梦颖</t>
  </si>
  <si>
    <t xml:space="preserve">刘孝天</t>
  </si>
  <si>
    <t xml:space="preserve">刘星月</t>
  </si>
  <si>
    <t xml:space="preserve">孙玉腾</t>
  </si>
  <si>
    <t xml:space="preserve">吴琼</t>
  </si>
  <si>
    <t xml:space="preserve">殷丽霞</t>
  </si>
  <si>
    <t xml:space="preserve">郑蕊</t>
  </si>
  <si>
    <t xml:space="preserve">朱成乐</t>
  </si>
  <si>
    <t xml:space="preserve">朱曦曦</t>
  </si>
  <si>
    <t xml:space="preserve">曾现珍</t>
  </si>
  <si>
    <t xml:space="preserve">陈晨</t>
  </si>
  <si>
    <t xml:space="preserve">陈惠丽</t>
  </si>
  <si>
    <t xml:space="preserve">陈静</t>
  </si>
  <si>
    <t xml:space="preserve">陈悦</t>
  </si>
  <si>
    <t xml:space="preserve">楚佳鑫</t>
  </si>
  <si>
    <t xml:space="preserve">范怡涵</t>
  </si>
  <si>
    <t xml:space="preserve">范中华</t>
  </si>
  <si>
    <t xml:space="preserve">方楠楠</t>
  </si>
  <si>
    <t xml:space="preserve">方元</t>
  </si>
  <si>
    <t xml:space="preserve">费淑萍</t>
  </si>
  <si>
    <t xml:space="preserve">高梦爽</t>
  </si>
  <si>
    <t xml:space="preserve">黄晴晴</t>
  </si>
  <si>
    <t xml:space="preserve">季常怡</t>
  </si>
  <si>
    <t xml:space="preserve">李杰</t>
  </si>
  <si>
    <t xml:space="preserve">刘桂平</t>
  </si>
  <si>
    <t xml:space="preserve">刘庆祥</t>
  </si>
  <si>
    <t xml:space="preserve">路卫</t>
  </si>
  <si>
    <t xml:space="preserve">齐霄川</t>
  </si>
  <si>
    <t xml:space="preserve">沈孟茹</t>
  </si>
  <si>
    <t xml:space="preserve">疏利涛</t>
  </si>
  <si>
    <t xml:space="preserve">田妹</t>
  </si>
  <si>
    <t xml:space="preserve">万子雨</t>
  </si>
  <si>
    <t xml:space="preserve">王朝熠</t>
  </si>
  <si>
    <t xml:space="preserve">王孟晨</t>
  </si>
  <si>
    <t xml:space="preserve">王欣宇</t>
  </si>
  <si>
    <t xml:space="preserve">余心雅</t>
  </si>
  <si>
    <t xml:space="preserve">恽雅琴</t>
  </si>
  <si>
    <t xml:space="preserve">张宇浩</t>
  </si>
  <si>
    <t xml:space="preserve">张子昂</t>
  </si>
  <si>
    <t xml:space="preserve">郑娟</t>
  </si>
  <si>
    <t xml:space="preserve">李子祥</t>
  </si>
  <si>
    <t xml:space="preserve">廖家兴</t>
  </si>
  <si>
    <t xml:space="preserve">彭新升</t>
  </si>
  <si>
    <t xml:space="preserve">汤钰婕</t>
  </si>
  <si>
    <t xml:space="preserve">王君策</t>
  </si>
  <si>
    <t xml:space="preserve">文晓菲</t>
  </si>
  <si>
    <t xml:space="preserve">张明辉</t>
  </si>
  <si>
    <t xml:space="preserve">章归还</t>
  </si>
  <si>
    <t xml:space="preserve">仲维乐</t>
  </si>
  <si>
    <t xml:space="preserve">周蔓</t>
  </si>
  <si>
    <t xml:space="preserve">于航</t>
  </si>
  <si>
    <t xml:space="preserve">王辰泽龙</t>
  </si>
  <si>
    <t xml:space="preserve">李翔宇</t>
  </si>
  <si>
    <t xml:space="preserve">王盈</t>
  </si>
  <si>
    <t xml:space="preserve">应用心理</t>
  </si>
  <si>
    <t xml:space="preserve">马瑞麟</t>
  </si>
  <si>
    <t xml:space="preserve">李天城</t>
  </si>
  <si>
    <t xml:space="preserve">吴成聪</t>
  </si>
  <si>
    <t xml:space="preserve">纪晨光</t>
  </si>
  <si>
    <t xml:space="preserve">肖芳</t>
  </si>
  <si>
    <t xml:space="preserve">崔巍</t>
  </si>
  <si>
    <t xml:space="preserve">单志暄</t>
  </si>
  <si>
    <t xml:space="preserve">杜崇利</t>
  </si>
  <si>
    <t xml:space="preserve">韩少伟</t>
  </si>
  <si>
    <t xml:space="preserve">蓝朵朵</t>
  </si>
  <si>
    <t xml:space="preserve">郎律</t>
  </si>
  <si>
    <t xml:space="preserve">李文浩</t>
  </si>
  <si>
    <t xml:space="preserve">李雅宁</t>
  </si>
  <si>
    <t xml:space="preserve">李志文</t>
  </si>
  <si>
    <t xml:space="preserve">刘慧茹</t>
  </si>
  <si>
    <t xml:space="preserve">刘坤明</t>
  </si>
  <si>
    <t xml:space="preserve">刘淼</t>
  </si>
  <si>
    <t xml:space="preserve">刘明坤</t>
  </si>
  <si>
    <t xml:space="preserve">刘新伟</t>
  </si>
  <si>
    <t xml:space="preserve">刘子健</t>
  </si>
  <si>
    <t xml:space="preserve">马昊东</t>
  </si>
  <si>
    <t xml:space="preserve">潘宇</t>
  </si>
  <si>
    <t xml:space="preserve">上官雨晴</t>
  </si>
  <si>
    <t xml:space="preserve">孙志勇</t>
  </si>
  <si>
    <t xml:space="preserve">陶蕊</t>
  </si>
  <si>
    <t xml:space="preserve">汪云飞</t>
  </si>
  <si>
    <t xml:space="preserve">王雨琪</t>
  </si>
  <si>
    <t xml:space="preserve">王泽宇</t>
  </si>
  <si>
    <t xml:space="preserve">吴浩强</t>
  </si>
  <si>
    <t xml:space="preserve">颜明明</t>
  </si>
  <si>
    <t xml:space="preserve">尤梦梦</t>
  </si>
  <si>
    <t xml:space="preserve">张晨</t>
  </si>
  <si>
    <t xml:space="preserve">张靓</t>
  </si>
  <si>
    <t xml:space="preserve">张俊晓</t>
  </si>
  <si>
    <t xml:space="preserve">张林</t>
  </si>
  <si>
    <t xml:space="preserve">郑心妍</t>
  </si>
  <si>
    <t xml:space="preserve">朱薪康</t>
  </si>
  <si>
    <t xml:space="preserve">邹晓松</t>
  </si>
  <si>
    <t xml:space="preserve">冯喃喃</t>
  </si>
  <si>
    <t xml:space="preserve">吴依婷</t>
  </si>
  <si>
    <t xml:space="preserve">周娇</t>
  </si>
  <si>
    <t xml:space="preserve">马志松</t>
  </si>
  <si>
    <t xml:space="preserve">范新鹏</t>
  </si>
  <si>
    <t xml:space="preserve">解金虎</t>
  </si>
  <si>
    <t xml:space="preserve">李英华</t>
  </si>
  <si>
    <t xml:space="preserve">徐晓婷</t>
  </si>
  <si>
    <t xml:space="preserve">王永奇</t>
  </si>
  <si>
    <t xml:space="preserve">饶力豪</t>
  </si>
  <si>
    <t xml:space="preserve">杨泽雪</t>
  </si>
  <si>
    <t xml:space="preserve">奎鹏飞</t>
  </si>
  <si>
    <t xml:space="preserve">朱先德</t>
  </si>
  <si>
    <t xml:space="preserve">潘婷婷</t>
  </si>
  <si>
    <t xml:space="preserve">黄智道</t>
  </si>
  <si>
    <t xml:space="preserve">上海市同仁医院</t>
  </si>
  <si>
    <t xml:space="preserve">王佳玲</t>
  </si>
  <si>
    <t xml:space="preserve">饶尧</t>
  </si>
  <si>
    <t xml:space="preserve">李佳雄</t>
  </si>
  <si>
    <t xml:space="preserve">王珊</t>
  </si>
  <si>
    <t xml:space="preserve">石科林</t>
  </si>
  <si>
    <t xml:space="preserve">程亚玲</t>
  </si>
  <si>
    <t xml:space="preserve">杜凤麟</t>
  </si>
  <si>
    <t xml:space="preserve">段可欣</t>
  </si>
  <si>
    <t xml:space="preserve">贺玉莹</t>
  </si>
  <si>
    <t xml:space="preserve">胡晨涵</t>
  </si>
  <si>
    <t xml:space="preserve">李苏皖</t>
  </si>
  <si>
    <t xml:space="preserve">李忠霖</t>
  </si>
  <si>
    <t xml:space="preserve">彭诗羽</t>
  </si>
  <si>
    <t xml:space="preserve">唐国辉</t>
  </si>
  <si>
    <t xml:space="preserve">王颖</t>
  </si>
  <si>
    <t xml:space="preserve">魏天龙</t>
  </si>
  <si>
    <t xml:space="preserve">温莹莹</t>
  </si>
  <si>
    <t xml:space="preserve">吴雪宁</t>
  </si>
  <si>
    <t xml:space="preserve">颜刘洋</t>
  </si>
  <si>
    <t xml:space="preserve">张桃</t>
  </si>
  <si>
    <t xml:space="preserve">张艳君</t>
  </si>
  <si>
    <t xml:space="preserve">朱沁然</t>
  </si>
  <si>
    <t xml:space="preserve">朱婉静</t>
  </si>
  <si>
    <t xml:space="preserve">冉若容</t>
  </si>
  <si>
    <t xml:space="preserve">王雨欣</t>
  </si>
  <si>
    <t xml:space="preserve">刘碧落</t>
  </si>
  <si>
    <t xml:space="preserve">韦娜</t>
  </si>
  <si>
    <t xml:space="preserve">葛祥</t>
  </si>
  <si>
    <t xml:space="preserve">黄文杰</t>
  </si>
  <si>
    <t xml:space="preserve">李明群</t>
  </si>
  <si>
    <t xml:space="preserve">姚志佳</t>
  </si>
  <si>
    <t xml:space="preserve">刘丽静</t>
  </si>
  <si>
    <t xml:space="preserve">翟开开</t>
  </si>
  <si>
    <t xml:space="preserve">田远广</t>
  </si>
  <si>
    <t xml:space="preserve">陈光龙</t>
  </si>
  <si>
    <t xml:space="preserve">贺跃欢</t>
  </si>
  <si>
    <t xml:space="preserve">陆明亮</t>
  </si>
  <si>
    <t xml:space="preserve">陈晓帆</t>
  </si>
  <si>
    <t xml:space="preserve">胡守信</t>
  </si>
  <si>
    <t xml:space="preserve">李兵兵</t>
  </si>
  <si>
    <t xml:space="preserve">王志傑</t>
  </si>
  <si>
    <t xml:space="preserve">徐彤</t>
  </si>
  <si>
    <t xml:space="preserve">郭孜玮</t>
  </si>
  <si>
    <t xml:space="preserve">王标</t>
  </si>
  <si>
    <t xml:space="preserve">周青青</t>
  </si>
  <si>
    <t xml:space="preserve">陈萌萌</t>
  </si>
  <si>
    <t xml:space="preserve">程杰</t>
  </si>
  <si>
    <t xml:space="preserve">胡舒杰</t>
  </si>
  <si>
    <t xml:space="preserve">胡文静</t>
  </si>
  <si>
    <t xml:space="preserve">刘玲</t>
  </si>
  <si>
    <t xml:space="preserve">刘敏</t>
  </si>
  <si>
    <t xml:space="preserve">盛鹏程</t>
  </si>
  <si>
    <t xml:space="preserve">薛楠</t>
  </si>
  <si>
    <t xml:space="preserve">宋骞</t>
  </si>
  <si>
    <t xml:space="preserve">张璐</t>
  </si>
  <si>
    <t xml:space="preserve">葛慧</t>
  </si>
  <si>
    <t xml:space="preserve">彭婷</t>
  </si>
  <si>
    <t xml:space="preserve">王烁</t>
  </si>
  <si>
    <t xml:space="preserve">王甜甜</t>
  </si>
  <si>
    <t xml:space="preserve">杨益</t>
  </si>
  <si>
    <t xml:space="preserve">江林元</t>
  </si>
  <si>
    <t xml:space="preserve">门路</t>
  </si>
  <si>
    <t xml:space="preserve">水黎明</t>
  </si>
  <si>
    <t xml:space="preserve">关世豪</t>
  </si>
  <si>
    <t xml:space="preserve">邵无极</t>
  </si>
  <si>
    <t xml:space="preserve">李梦洁</t>
  </si>
  <si>
    <t xml:space="preserve">王娜</t>
  </si>
  <si>
    <t xml:space="preserve">陈超婵</t>
  </si>
  <si>
    <t xml:space="preserve">陈锦桥</t>
  </si>
  <si>
    <t xml:space="preserve">戚晓甜</t>
  </si>
  <si>
    <t xml:space="preserve">蔡澳国</t>
  </si>
  <si>
    <t xml:space="preserve">田逸群</t>
  </si>
  <si>
    <t xml:space="preserve">杨玉林</t>
  </si>
  <si>
    <t xml:space="preserve">李佳乐</t>
  </si>
  <si>
    <t xml:space="preserve">邵海欣</t>
  </si>
  <si>
    <t xml:space="preserve">丁陈翔</t>
  </si>
  <si>
    <t xml:space="preserve">宣城市人民医院</t>
  </si>
  <si>
    <t xml:space="preserve">涂婷</t>
  </si>
  <si>
    <t xml:space="preserve">王纳戈</t>
  </si>
  <si>
    <t xml:space="preserve">费兰馨</t>
  </si>
  <si>
    <t xml:space="preserve">闫梦情</t>
  </si>
  <si>
    <t xml:space="preserve">谢其龙</t>
  </si>
  <si>
    <t xml:space="preserve">陈心遥</t>
  </si>
  <si>
    <t xml:space="preserve">费竹轩</t>
  </si>
  <si>
    <t xml:space="preserve">胡克伟</t>
  </si>
  <si>
    <t xml:space="preserve">蒋伟杰</t>
  </si>
  <si>
    <t xml:space="preserve">李昕</t>
  </si>
  <si>
    <t xml:space="preserve">朱尚慧</t>
  </si>
  <si>
    <t xml:space="preserve">张笑</t>
  </si>
  <si>
    <t xml:space="preserve">程成</t>
  </si>
  <si>
    <t xml:space="preserve">程晓媛</t>
  </si>
  <si>
    <t xml:space="preserve">戴俊辉</t>
  </si>
  <si>
    <t xml:space="preserve">时天霁</t>
  </si>
  <si>
    <t xml:space="preserve">吴晓东</t>
  </si>
  <si>
    <t xml:space="preserve">展俊成</t>
  </si>
  <si>
    <t xml:space="preserve">王淼</t>
  </si>
  <si>
    <t xml:space="preserve">储爱民</t>
  </si>
  <si>
    <t xml:space="preserve">程俊杰</t>
  </si>
  <si>
    <t xml:space="preserve">周宇晗</t>
  </si>
  <si>
    <t xml:space="preserve">武心怡</t>
  </si>
  <si>
    <t xml:space="preserve">高肖雨</t>
  </si>
  <si>
    <t xml:space="preserve">徐爽</t>
  </si>
  <si>
    <t xml:space="preserve">王宇婷</t>
  </si>
  <si>
    <t xml:space="preserve">刘天祥</t>
  </si>
  <si>
    <t xml:space="preserve">李开郎</t>
  </si>
  <si>
    <t xml:space="preserve">赵新丽</t>
  </si>
  <si>
    <t xml:space="preserve">刘欣</t>
  </si>
  <si>
    <t xml:space="preserve">方雨</t>
  </si>
  <si>
    <t xml:space="preserve">艾晨</t>
  </si>
  <si>
    <t xml:space="preserve">王小妮</t>
  </si>
  <si>
    <t xml:space="preserve">郝正凤</t>
  </si>
  <si>
    <t xml:space="preserve">尹可辣</t>
  </si>
  <si>
    <t xml:space="preserve">陈盛蓝</t>
  </si>
  <si>
    <t xml:space="preserve">徐振方</t>
  </si>
  <si>
    <t xml:space="preserve">葛蕊</t>
  </si>
  <si>
    <t xml:space="preserve">朱旭</t>
  </si>
  <si>
    <t xml:space="preserve">万悦</t>
  </si>
  <si>
    <t xml:space="preserve">卓雪瑞</t>
  </si>
  <si>
    <t xml:space="preserve">江曼</t>
  </si>
  <si>
    <t xml:space="preserve">陈方园</t>
  </si>
  <si>
    <t xml:space="preserve">纪雯</t>
  </si>
  <si>
    <t xml:space="preserve">马巧</t>
  </si>
  <si>
    <t xml:space="preserve">樊煦晨</t>
  </si>
  <si>
    <t xml:space="preserve">尤佳</t>
  </si>
  <si>
    <t xml:space="preserve">裴晓梅</t>
  </si>
  <si>
    <t xml:space="preserve">孙文娟</t>
  </si>
  <si>
    <t xml:space="preserve">蒋左洁</t>
  </si>
  <si>
    <t xml:space="preserve">蔡澳</t>
  </si>
  <si>
    <t xml:space="preserve">从雅娟</t>
  </si>
  <si>
    <t xml:space="preserve">崔梦婷</t>
  </si>
  <si>
    <t xml:space="preserve">韩晶晶</t>
  </si>
  <si>
    <t xml:space="preserve">何云</t>
  </si>
  <si>
    <t xml:space="preserve">黄方舟</t>
  </si>
  <si>
    <t xml:space="preserve">江婷婷</t>
  </si>
  <si>
    <t xml:space="preserve">李冬梅</t>
  </si>
  <si>
    <t xml:space="preserve">李硕</t>
  </si>
  <si>
    <t xml:space="preserve">刘伟</t>
  </si>
  <si>
    <t xml:space="preserve">唐大为</t>
  </si>
  <si>
    <t xml:space="preserve">王豪杰</t>
  </si>
  <si>
    <t xml:space="preserve">王红</t>
  </si>
  <si>
    <t xml:space="preserve">王姚江</t>
  </si>
  <si>
    <t xml:space="preserve">徐杰</t>
  </si>
  <si>
    <t xml:space="preserve">杨鹏</t>
  </si>
  <si>
    <t xml:space="preserve">叶熊龙</t>
  </si>
  <si>
    <t xml:space="preserve">郁锦玲</t>
  </si>
  <si>
    <t xml:space="preserve">张胜飞</t>
  </si>
  <si>
    <t xml:space="preserve">周豪</t>
  </si>
  <si>
    <t xml:space="preserve">朱欣怡</t>
  </si>
  <si>
    <t xml:space="preserve">朱泽英</t>
  </si>
  <si>
    <t xml:space="preserve">杨鑫</t>
  </si>
  <si>
    <t xml:space="preserve">雷田园</t>
  </si>
  <si>
    <t xml:space="preserve">王欣茹</t>
  </si>
  <si>
    <t xml:space="preserve">钟科</t>
  </si>
  <si>
    <t xml:space="preserve">梅金佩</t>
  </si>
  <si>
    <t xml:space="preserve">唐炎林</t>
  </si>
  <si>
    <t xml:space="preserve">谢波</t>
  </si>
  <si>
    <t xml:space="preserve">沈东</t>
  </si>
  <si>
    <t xml:space="preserve">庞尚杰</t>
  </si>
  <si>
    <t xml:space="preserve">宋芷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等线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87109375" defaultRowHeight="19.9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2" width="8.87"/>
    <col collapsed="false" customWidth="true" hidden="false" outlineLevel="0" max="3" min="3" style="1" width="22.87"/>
    <col collapsed="false" customWidth="true" hidden="false" outlineLevel="0" max="4" min="4" style="1" width="9.75"/>
    <col collapsed="false" customWidth="true" hidden="false" outlineLevel="0" max="5" min="5" style="3" width="23.74"/>
    <col collapsed="false" customWidth="true" hidden="false" outlineLevel="0" max="6" min="6" style="4" width="15.75"/>
    <col collapsed="false" customWidth="false" hidden="false" outlineLevel="0" max="257" min="7" style="4" width="8.87"/>
  </cols>
  <sheetData>
    <row r="1" s="6" customFormat="true" ht="19.9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9.9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7" t="s">
        <v>6</v>
      </c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s="10" customFormat="true" ht="19.9" hidden="true" customHeight="true" outlineLevel="0" collapsed="false">
      <c r="A3" s="11" t="n">
        <v>20221051426</v>
      </c>
      <c r="B3" s="12" t="s">
        <v>7</v>
      </c>
      <c r="C3" s="13" t="s">
        <v>8</v>
      </c>
      <c r="D3" s="14" t="s">
        <v>9</v>
      </c>
      <c r="E3" s="15" t="s">
        <v>10</v>
      </c>
      <c r="F3" s="12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</row>
    <row r="4" customFormat="false" ht="19.9" hidden="true" customHeight="true" outlineLevel="0" collapsed="false">
      <c r="A4" s="11" t="n">
        <v>20221051431</v>
      </c>
      <c r="B4" s="12" t="s">
        <v>11</v>
      </c>
      <c r="C4" s="13" t="s">
        <v>8</v>
      </c>
      <c r="D4" s="14" t="s">
        <v>9</v>
      </c>
      <c r="E4" s="15" t="s">
        <v>10</v>
      </c>
      <c r="F4" s="12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</row>
    <row r="5" customFormat="false" ht="19.9" hidden="true" customHeight="true" outlineLevel="0" collapsed="false">
      <c r="A5" s="11" t="n">
        <v>20221051436</v>
      </c>
      <c r="B5" s="12" t="s">
        <v>12</v>
      </c>
      <c r="C5" s="13" t="s">
        <v>8</v>
      </c>
      <c r="D5" s="14" t="s">
        <v>9</v>
      </c>
      <c r="E5" s="15" t="s">
        <v>10</v>
      </c>
      <c r="F5" s="12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</row>
    <row r="6" customFormat="false" ht="19.9" hidden="true" customHeight="true" outlineLevel="0" collapsed="false">
      <c r="A6" s="11" t="n">
        <v>20221051384</v>
      </c>
      <c r="B6" s="12" t="s">
        <v>13</v>
      </c>
      <c r="C6" s="13" t="s">
        <v>14</v>
      </c>
      <c r="D6" s="14" t="s">
        <v>9</v>
      </c>
      <c r="E6" s="15" t="s">
        <v>10</v>
      </c>
      <c r="F6" s="12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customFormat="false" ht="19.9" hidden="true" customHeight="true" outlineLevel="0" collapsed="false">
      <c r="A7" s="11" t="n">
        <v>20221051412</v>
      </c>
      <c r="B7" s="12" t="s">
        <v>15</v>
      </c>
      <c r="C7" s="13" t="s">
        <v>14</v>
      </c>
      <c r="D7" s="14" t="s">
        <v>9</v>
      </c>
      <c r="E7" s="15" t="s">
        <v>10</v>
      </c>
      <c r="F7" s="12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customFormat="false" ht="19.9" hidden="true" customHeight="true" outlineLevel="0" collapsed="false">
      <c r="A8" s="11" t="n">
        <v>20221051401</v>
      </c>
      <c r="B8" s="12" t="s">
        <v>16</v>
      </c>
      <c r="C8" s="13" t="s">
        <v>14</v>
      </c>
      <c r="D8" s="14" t="s">
        <v>9</v>
      </c>
      <c r="E8" s="15" t="s">
        <v>10</v>
      </c>
      <c r="F8" s="12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customFormat="false" ht="19.9" hidden="true" customHeight="true" outlineLevel="0" collapsed="false">
      <c r="A9" s="11" t="n">
        <v>20221051409</v>
      </c>
      <c r="B9" s="12" t="s">
        <v>17</v>
      </c>
      <c r="C9" s="13" t="s">
        <v>14</v>
      </c>
      <c r="D9" s="14" t="s">
        <v>9</v>
      </c>
      <c r="E9" s="15" t="s">
        <v>10</v>
      </c>
      <c r="F9" s="12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</row>
    <row r="10" customFormat="false" ht="19.9" hidden="true" customHeight="true" outlineLevel="0" collapsed="false">
      <c r="A10" s="11" t="n">
        <v>20221051482</v>
      </c>
      <c r="B10" s="12" t="s">
        <v>18</v>
      </c>
      <c r="C10" s="13" t="s">
        <v>19</v>
      </c>
      <c r="D10" s="14" t="s">
        <v>9</v>
      </c>
      <c r="E10" s="15" t="s">
        <v>10</v>
      </c>
      <c r="F10" s="12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</row>
    <row r="11" customFormat="false" ht="19.9" hidden="true" customHeight="true" outlineLevel="0" collapsed="false">
      <c r="A11" s="11" t="n">
        <v>20221051465</v>
      </c>
      <c r="B11" s="12" t="s">
        <v>20</v>
      </c>
      <c r="C11" s="13" t="s">
        <v>19</v>
      </c>
      <c r="D11" s="14" t="s">
        <v>9</v>
      </c>
      <c r="E11" s="15" t="s">
        <v>10</v>
      </c>
      <c r="F11" s="12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</row>
    <row r="12" customFormat="false" ht="19.9" hidden="true" customHeight="true" outlineLevel="0" collapsed="false">
      <c r="A12" s="11" t="n">
        <v>20221051481</v>
      </c>
      <c r="B12" s="12" t="s">
        <v>21</v>
      </c>
      <c r="C12" s="13" t="s">
        <v>19</v>
      </c>
      <c r="D12" s="14" t="s">
        <v>9</v>
      </c>
      <c r="E12" s="15" t="s">
        <v>10</v>
      </c>
      <c r="F12" s="12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</row>
    <row r="13" customFormat="false" ht="19.9" hidden="true" customHeight="true" outlineLevel="0" collapsed="false">
      <c r="A13" s="11" t="n">
        <v>20221051069</v>
      </c>
      <c r="B13" s="12" t="s">
        <v>22</v>
      </c>
      <c r="C13" s="13" t="s">
        <v>23</v>
      </c>
      <c r="D13" s="14" t="s">
        <v>9</v>
      </c>
      <c r="E13" s="15" t="s">
        <v>10</v>
      </c>
      <c r="F13" s="12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</row>
    <row r="14" customFormat="false" ht="19.9" hidden="true" customHeight="true" outlineLevel="0" collapsed="false">
      <c r="A14" s="11" t="n">
        <v>20221051067</v>
      </c>
      <c r="B14" s="12" t="s">
        <v>24</v>
      </c>
      <c r="C14" s="13" t="s">
        <v>23</v>
      </c>
      <c r="D14" s="14" t="s">
        <v>9</v>
      </c>
      <c r="E14" s="15" t="s">
        <v>10</v>
      </c>
      <c r="F14" s="12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</row>
    <row r="15" customFormat="false" ht="19.9" hidden="true" customHeight="true" outlineLevel="0" collapsed="false">
      <c r="A15" s="11" t="n">
        <v>20221051073</v>
      </c>
      <c r="B15" s="12" t="s">
        <v>25</v>
      </c>
      <c r="C15" s="13" t="s">
        <v>23</v>
      </c>
      <c r="D15" s="14" t="s">
        <v>9</v>
      </c>
      <c r="E15" s="15" t="s">
        <v>10</v>
      </c>
      <c r="F15" s="12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</row>
    <row r="16" customFormat="false" ht="19.9" hidden="true" customHeight="true" outlineLevel="0" collapsed="false">
      <c r="A16" s="11" t="n">
        <v>20221051025</v>
      </c>
      <c r="B16" s="12" t="s">
        <v>26</v>
      </c>
      <c r="C16" s="13" t="s">
        <v>23</v>
      </c>
      <c r="D16" s="14" t="s">
        <v>9</v>
      </c>
      <c r="E16" s="15" t="s">
        <v>10</v>
      </c>
      <c r="F16" s="12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</row>
    <row r="17" customFormat="false" ht="19.9" hidden="true" customHeight="true" outlineLevel="0" collapsed="false">
      <c r="A17" s="11" t="n">
        <v>20221051014</v>
      </c>
      <c r="B17" s="12" t="s">
        <v>27</v>
      </c>
      <c r="C17" s="13" t="s">
        <v>23</v>
      </c>
      <c r="D17" s="14" t="s">
        <v>9</v>
      </c>
      <c r="E17" s="15" t="s">
        <v>10</v>
      </c>
      <c r="F17" s="12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</row>
    <row r="18" customFormat="false" ht="19.9" hidden="true" customHeight="true" outlineLevel="0" collapsed="false">
      <c r="A18" s="11" t="n">
        <v>20221051124</v>
      </c>
      <c r="B18" s="12" t="s">
        <v>28</v>
      </c>
      <c r="C18" s="13" t="s">
        <v>23</v>
      </c>
      <c r="D18" s="14" t="s">
        <v>9</v>
      </c>
      <c r="E18" s="15" t="s">
        <v>10</v>
      </c>
      <c r="F18" s="12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</row>
    <row r="19" customFormat="false" ht="19.9" hidden="true" customHeight="true" outlineLevel="0" collapsed="false">
      <c r="A19" s="11" t="n">
        <v>20221051151</v>
      </c>
      <c r="B19" s="12" t="s">
        <v>29</v>
      </c>
      <c r="C19" s="13" t="s">
        <v>23</v>
      </c>
      <c r="D19" s="14" t="s">
        <v>9</v>
      </c>
      <c r="E19" s="15" t="s">
        <v>10</v>
      </c>
      <c r="F19" s="12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</row>
    <row r="20" customFormat="false" ht="19.9" hidden="true" customHeight="true" outlineLevel="0" collapsed="false">
      <c r="A20" s="11" t="n">
        <v>20221051017</v>
      </c>
      <c r="B20" s="12" t="s">
        <v>30</v>
      </c>
      <c r="C20" s="13" t="s">
        <v>23</v>
      </c>
      <c r="D20" s="14" t="s">
        <v>9</v>
      </c>
      <c r="E20" s="15" t="s">
        <v>10</v>
      </c>
      <c r="F20" s="12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</row>
    <row r="21" customFormat="false" ht="19.9" hidden="true" customHeight="true" outlineLevel="0" collapsed="false">
      <c r="A21" s="11" t="n">
        <v>20221051093</v>
      </c>
      <c r="B21" s="12" t="s">
        <v>31</v>
      </c>
      <c r="C21" s="13" t="s">
        <v>23</v>
      </c>
      <c r="D21" s="14" t="s">
        <v>9</v>
      </c>
      <c r="E21" s="15" t="s">
        <v>10</v>
      </c>
      <c r="F21" s="12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</row>
    <row r="22" customFormat="false" ht="19.9" hidden="true" customHeight="true" outlineLevel="0" collapsed="false">
      <c r="A22" s="11" t="s">
        <v>32</v>
      </c>
      <c r="B22" s="12" t="s">
        <v>33</v>
      </c>
      <c r="C22" s="13" t="s">
        <v>34</v>
      </c>
      <c r="D22" s="14" t="s">
        <v>9</v>
      </c>
      <c r="E22" s="15" t="s">
        <v>10</v>
      </c>
      <c r="F22" s="12"/>
    </row>
    <row r="23" customFormat="false" ht="19.9" hidden="true" customHeight="true" outlineLevel="0" collapsed="false">
      <c r="A23" s="11" t="n">
        <v>20221051191</v>
      </c>
      <c r="B23" s="12" t="s">
        <v>35</v>
      </c>
      <c r="C23" s="13" t="s">
        <v>36</v>
      </c>
      <c r="D23" s="14" t="s">
        <v>9</v>
      </c>
      <c r="E23" s="15" t="s">
        <v>10</v>
      </c>
      <c r="F23" s="12"/>
    </row>
    <row r="24" customFormat="false" ht="19.9" hidden="true" customHeight="true" outlineLevel="0" collapsed="false">
      <c r="A24" s="11" t="n">
        <v>20221051176</v>
      </c>
      <c r="B24" s="12" t="s">
        <v>37</v>
      </c>
      <c r="C24" s="13" t="s">
        <v>36</v>
      </c>
      <c r="D24" s="14" t="s">
        <v>9</v>
      </c>
      <c r="E24" s="15" t="s">
        <v>10</v>
      </c>
      <c r="F24" s="12"/>
    </row>
    <row r="25" customFormat="false" ht="19.9" hidden="true" customHeight="true" outlineLevel="0" collapsed="false">
      <c r="A25" s="11" t="n">
        <v>20221051178</v>
      </c>
      <c r="B25" s="12" t="s">
        <v>38</v>
      </c>
      <c r="C25" s="13" t="s">
        <v>36</v>
      </c>
      <c r="D25" s="14" t="s">
        <v>9</v>
      </c>
      <c r="E25" s="15" t="s">
        <v>10</v>
      </c>
      <c r="F25" s="12"/>
    </row>
    <row r="26" customFormat="false" ht="19.9" hidden="true" customHeight="true" outlineLevel="0" collapsed="false">
      <c r="A26" s="11" t="n">
        <v>20221051185</v>
      </c>
      <c r="B26" s="12" t="s">
        <v>39</v>
      </c>
      <c r="C26" s="13" t="s">
        <v>36</v>
      </c>
      <c r="D26" s="14" t="s">
        <v>9</v>
      </c>
      <c r="E26" s="15" t="s">
        <v>10</v>
      </c>
      <c r="F26" s="12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19.9" hidden="true" customHeight="true" outlineLevel="0" collapsed="false">
      <c r="A27" s="11" t="n">
        <v>20221051192</v>
      </c>
      <c r="B27" s="12" t="s">
        <v>40</v>
      </c>
      <c r="C27" s="13" t="s">
        <v>36</v>
      </c>
      <c r="D27" s="14" t="s">
        <v>9</v>
      </c>
      <c r="E27" s="15" t="s">
        <v>10</v>
      </c>
      <c r="F27" s="12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19.9" hidden="true" customHeight="true" outlineLevel="0" collapsed="false">
      <c r="A28" s="11" t="n">
        <v>20221051371</v>
      </c>
      <c r="B28" s="12" t="s">
        <v>41</v>
      </c>
      <c r="C28" s="13" t="s">
        <v>42</v>
      </c>
      <c r="D28" s="14" t="s">
        <v>9</v>
      </c>
      <c r="E28" s="15" t="s">
        <v>10</v>
      </c>
      <c r="F28" s="12"/>
    </row>
    <row r="29" customFormat="false" ht="19.9" hidden="true" customHeight="true" outlineLevel="0" collapsed="false">
      <c r="A29" s="11" t="n">
        <v>20221051303</v>
      </c>
      <c r="B29" s="12" t="s">
        <v>43</v>
      </c>
      <c r="C29" s="13" t="s">
        <v>42</v>
      </c>
      <c r="D29" s="14" t="s">
        <v>9</v>
      </c>
      <c r="E29" s="15" t="s">
        <v>10</v>
      </c>
      <c r="F29" s="12"/>
    </row>
    <row r="30" customFormat="false" ht="19.9" hidden="true" customHeight="true" outlineLevel="0" collapsed="false">
      <c r="A30" s="11" t="n">
        <v>20221051279</v>
      </c>
      <c r="B30" s="12" t="s">
        <v>44</v>
      </c>
      <c r="C30" s="13" t="s">
        <v>42</v>
      </c>
      <c r="D30" s="14" t="s">
        <v>9</v>
      </c>
      <c r="E30" s="15" t="s">
        <v>10</v>
      </c>
      <c r="F30" s="12"/>
    </row>
    <row r="31" customFormat="false" ht="19.9" hidden="true" customHeight="true" outlineLevel="0" collapsed="false">
      <c r="A31" s="11" t="n">
        <v>20221051365</v>
      </c>
      <c r="B31" s="12" t="s">
        <v>45</v>
      </c>
      <c r="C31" s="13" t="s">
        <v>42</v>
      </c>
      <c r="D31" s="14" t="s">
        <v>9</v>
      </c>
      <c r="E31" s="15" t="s">
        <v>10</v>
      </c>
      <c r="F31" s="12"/>
    </row>
    <row r="32" customFormat="false" ht="19.9" hidden="true" customHeight="true" outlineLevel="0" collapsed="false">
      <c r="A32" s="11" t="n">
        <v>20221051289</v>
      </c>
      <c r="B32" s="12" t="s">
        <v>46</v>
      </c>
      <c r="C32" s="13" t="s">
        <v>42</v>
      </c>
      <c r="D32" s="14" t="s">
        <v>9</v>
      </c>
      <c r="E32" s="15" t="s">
        <v>10</v>
      </c>
      <c r="F32" s="12"/>
    </row>
    <row r="33" customFormat="false" ht="19.9" hidden="true" customHeight="true" outlineLevel="0" collapsed="false">
      <c r="A33" s="11" t="s">
        <v>47</v>
      </c>
      <c r="B33" s="12" t="s">
        <v>48</v>
      </c>
      <c r="C33" s="13" t="s">
        <v>42</v>
      </c>
      <c r="D33" s="14" t="s">
        <v>9</v>
      </c>
      <c r="E33" s="15" t="s">
        <v>10</v>
      </c>
      <c r="F33" s="12"/>
    </row>
    <row r="34" customFormat="false" ht="19.9" hidden="true" customHeight="true" outlineLevel="0" collapsed="false">
      <c r="A34" s="11" t="n">
        <v>20221051316</v>
      </c>
      <c r="B34" s="12" t="s">
        <v>49</v>
      </c>
      <c r="C34" s="13" t="s">
        <v>42</v>
      </c>
      <c r="D34" s="14" t="s">
        <v>9</v>
      </c>
      <c r="E34" s="15" t="s">
        <v>10</v>
      </c>
      <c r="F34" s="12"/>
    </row>
    <row r="35" customFormat="false" ht="19.9" hidden="true" customHeight="true" outlineLevel="0" collapsed="false">
      <c r="A35" s="11" t="n">
        <v>20221051292</v>
      </c>
      <c r="B35" s="12" t="s">
        <v>50</v>
      </c>
      <c r="C35" s="13" t="s">
        <v>42</v>
      </c>
      <c r="D35" s="14" t="s">
        <v>9</v>
      </c>
      <c r="E35" s="15" t="s">
        <v>10</v>
      </c>
      <c r="F35" s="12"/>
    </row>
    <row r="36" customFormat="false" ht="19.9" hidden="true" customHeight="true" outlineLevel="0" collapsed="false">
      <c r="A36" s="11" t="n">
        <v>20221051297</v>
      </c>
      <c r="B36" s="12" t="s">
        <v>51</v>
      </c>
      <c r="C36" s="13" t="s">
        <v>42</v>
      </c>
      <c r="D36" s="14" t="s">
        <v>9</v>
      </c>
      <c r="E36" s="15" t="s">
        <v>10</v>
      </c>
      <c r="F36" s="12"/>
    </row>
    <row r="37" customFormat="false" ht="19.9" hidden="true" customHeight="true" outlineLevel="0" collapsed="false">
      <c r="A37" s="11" t="n">
        <v>20221051373</v>
      </c>
      <c r="B37" s="12" t="s">
        <v>52</v>
      </c>
      <c r="C37" s="13" t="s">
        <v>42</v>
      </c>
      <c r="D37" s="14" t="s">
        <v>9</v>
      </c>
      <c r="E37" s="15" t="s">
        <v>10</v>
      </c>
      <c r="F37" s="12"/>
    </row>
    <row r="38" customFormat="false" ht="19.9" hidden="true" customHeight="true" outlineLevel="0" collapsed="false">
      <c r="A38" s="11" t="s">
        <v>53</v>
      </c>
      <c r="B38" s="12" t="s">
        <v>54</v>
      </c>
      <c r="C38" s="13" t="s">
        <v>42</v>
      </c>
      <c r="D38" s="14" t="s">
        <v>9</v>
      </c>
      <c r="E38" s="15" t="s">
        <v>10</v>
      </c>
      <c r="F38" s="12"/>
    </row>
    <row r="39" customFormat="false" ht="19.9" hidden="true" customHeight="true" outlineLevel="0" collapsed="false">
      <c r="A39" s="11" t="n">
        <v>20221051294</v>
      </c>
      <c r="B39" s="12" t="s">
        <v>55</v>
      </c>
      <c r="C39" s="13" t="s">
        <v>42</v>
      </c>
      <c r="D39" s="14" t="s">
        <v>9</v>
      </c>
      <c r="E39" s="15" t="s">
        <v>10</v>
      </c>
      <c r="F39" s="12"/>
    </row>
    <row r="40" customFormat="false" ht="19.9" hidden="true" customHeight="true" outlineLevel="0" collapsed="false">
      <c r="A40" s="11" t="n">
        <v>20221051450</v>
      </c>
      <c r="B40" s="12" t="s">
        <v>56</v>
      </c>
      <c r="C40" s="13" t="s">
        <v>57</v>
      </c>
      <c r="D40" s="14" t="s">
        <v>9</v>
      </c>
      <c r="E40" s="15" t="s">
        <v>10</v>
      </c>
      <c r="F40" s="12"/>
    </row>
    <row r="41" customFormat="false" ht="19.9" hidden="true" customHeight="true" outlineLevel="0" collapsed="false">
      <c r="A41" s="11" t="n">
        <v>20221051446</v>
      </c>
      <c r="B41" s="12" t="s">
        <v>58</v>
      </c>
      <c r="C41" s="13" t="s">
        <v>57</v>
      </c>
      <c r="D41" s="14" t="s">
        <v>9</v>
      </c>
      <c r="E41" s="15" t="s">
        <v>10</v>
      </c>
      <c r="F41" s="12"/>
    </row>
    <row r="42" customFormat="false" ht="19.9" hidden="true" customHeight="true" outlineLevel="0" collapsed="false">
      <c r="A42" s="11" t="n">
        <v>20221051449</v>
      </c>
      <c r="B42" s="12" t="s">
        <v>59</v>
      </c>
      <c r="C42" s="13" t="s">
        <v>57</v>
      </c>
      <c r="D42" s="14" t="s">
        <v>9</v>
      </c>
      <c r="E42" s="15" t="s">
        <v>10</v>
      </c>
      <c r="F42" s="12"/>
    </row>
    <row r="43" customFormat="false" ht="19.9" hidden="true" customHeight="true" outlineLevel="0" collapsed="false">
      <c r="A43" s="11" t="n">
        <v>20221051442</v>
      </c>
      <c r="B43" s="12" t="s">
        <v>60</v>
      </c>
      <c r="C43" s="13" t="s">
        <v>57</v>
      </c>
      <c r="D43" s="14" t="s">
        <v>9</v>
      </c>
      <c r="E43" s="15" t="s">
        <v>10</v>
      </c>
      <c r="F43" s="12"/>
    </row>
    <row r="44" customFormat="false" ht="19.9" hidden="true" customHeight="true" outlineLevel="0" collapsed="false">
      <c r="A44" s="11" t="s">
        <v>61</v>
      </c>
      <c r="B44" s="12" t="s">
        <v>62</v>
      </c>
      <c r="C44" s="13" t="s">
        <v>63</v>
      </c>
      <c r="D44" s="14" t="s">
        <v>9</v>
      </c>
      <c r="E44" s="15" t="s">
        <v>10</v>
      </c>
      <c r="F44" s="12"/>
    </row>
    <row r="45" customFormat="false" ht="19.9" hidden="false" customHeight="true" outlineLevel="0" collapsed="false">
      <c r="A45" s="11" t="n">
        <v>20221002107</v>
      </c>
      <c r="B45" s="12" t="s">
        <v>64</v>
      </c>
      <c r="C45" s="13" t="s">
        <v>8</v>
      </c>
      <c r="D45" s="14" t="s">
        <v>65</v>
      </c>
      <c r="E45" s="18" t="s">
        <v>66</v>
      </c>
      <c r="F45" s="12"/>
    </row>
    <row r="46" customFormat="false" ht="19.9" hidden="false" customHeight="true" outlineLevel="0" collapsed="false">
      <c r="A46" s="11" t="n">
        <v>20221002109</v>
      </c>
      <c r="B46" s="12" t="s">
        <v>67</v>
      </c>
      <c r="C46" s="13" t="s">
        <v>8</v>
      </c>
      <c r="D46" s="14" t="s">
        <v>65</v>
      </c>
      <c r="E46" s="18" t="s">
        <v>66</v>
      </c>
      <c r="F46" s="12"/>
    </row>
    <row r="47" customFormat="false" ht="19.9" hidden="false" customHeight="true" outlineLevel="0" collapsed="false">
      <c r="A47" s="11" t="n">
        <v>20221002021</v>
      </c>
      <c r="B47" s="12" t="s">
        <v>68</v>
      </c>
      <c r="C47" s="13" t="s">
        <v>23</v>
      </c>
      <c r="D47" s="14" t="s">
        <v>65</v>
      </c>
      <c r="E47" s="18" t="s">
        <v>66</v>
      </c>
      <c r="F47" s="12"/>
    </row>
    <row r="48" customFormat="false" ht="19.9" hidden="false" customHeight="true" outlineLevel="0" collapsed="false">
      <c r="A48" s="11" t="s">
        <v>69</v>
      </c>
      <c r="B48" s="12" t="s">
        <v>70</v>
      </c>
      <c r="C48" s="19" t="s">
        <v>71</v>
      </c>
      <c r="D48" s="14" t="s">
        <v>9</v>
      </c>
      <c r="E48" s="15" t="s">
        <v>66</v>
      </c>
      <c r="F48" s="12"/>
    </row>
    <row r="49" customFormat="false" ht="19.9" hidden="false" customHeight="true" outlineLevel="0" collapsed="false">
      <c r="A49" s="11" t="n">
        <v>20221051162</v>
      </c>
      <c r="B49" s="12" t="s">
        <v>72</v>
      </c>
      <c r="C49" s="13" t="s">
        <v>73</v>
      </c>
      <c r="D49" s="14" t="s">
        <v>9</v>
      </c>
      <c r="E49" s="15" t="s">
        <v>66</v>
      </c>
      <c r="F49" s="12"/>
    </row>
    <row r="50" customFormat="false" ht="19.9" hidden="false" customHeight="true" outlineLevel="0" collapsed="false">
      <c r="A50" s="11" t="n">
        <v>20221051452</v>
      </c>
      <c r="B50" s="12" t="s">
        <v>74</v>
      </c>
      <c r="C50" s="13" t="s">
        <v>75</v>
      </c>
      <c r="D50" s="14" t="s">
        <v>9</v>
      </c>
      <c r="E50" s="15" t="s">
        <v>66</v>
      </c>
      <c r="F50" s="12"/>
    </row>
    <row r="51" customFormat="false" ht="19.9" hidden="false" customHeight="true" outlineLevel="0" collapsed="false">
      <c r="A51" s="11" t="s">
        <v>76</v>
      </c>
      <c r="B51" s="12" t="s">
        <v>77</v>
      </c>
      <c r="C51" s="13" t="s">
        <v>78</v>
      </c>
      <c r="D51" s="14" t="s">
        <v>9</v>
      </c>
      <c r="E51" s="15" t="s">
        <v>66</v>
      </c>
      <c r="F51" s="12"/>
    </row>
    <row r="52" customFormat="false" ht="19.9" hidden="false" customHeight="true" outlineLevel="0" collapsed="false">
      <c r="A52" s="11" t="s">
        <v>79</v>
      </c>
      <c r="B52" s="12" t="s">
        <v>80</v>
      </c>
      <c r="C52" s="13" t="s">
        <v>78</v>
      </c>
      <c r="D52" s="14" t="s">
        <v>9</v>
      </c>
      <c r="E52" s="15" t="s">
        <v>66</v>
      </c>
      <c r="F52" s="12"/>
    </row>
    <row r="53" customFormat="false" ht="19.9" hidden="false" customHeight="true" outlineLevel="0" collapsed="false">
      <c r="A53" s="11" t="n">
        <v>20221051541</v>
      </c>
      <c r="B53" s="12" t="s">
        <v>81</v>
      </c>
      <c r="C53" s="13" t="s">
        <v>78</v>
      </c>
      <c r="D53" s="14" t="s">
        <v>9</v>
      </c>
      <c r="E53" s="15" t="s">
        <v>66</v>
      </c>
      <c r="F53" s="12"/>
    </row>
    <row r="54" customFormat="false" ht="19.9" hidden="false" customHeight="true" outlineLevel="0" collapsed="false">
      <c r="A54" s="11" t="s">
        <v>82</v>
      </c>
      <c r="B54" s="12" t="s">
        <v>83</v>
      </c>
      <c r="C54" s="13" t="s">
        <v>84</v>
      </c>
      <c r="D54" s="14" t="s">
        <v>9</v>
      </c>
      <c r="E54" s="15" t="s">
        <v>66</v>
      </c>
      <c r="F54" s="12"/>
    </row>
    <row r="55" customFormat="false" ht="19.9" hidden="false" customHeight="true" outlineLevel="0" collapsed="false">
      <c r="A55" s="11" t="s">
        <v>85</v>
      </c>
      <c r="B55" s="12" t="s">
        <v>86</v>
      </c>
      <c r="C55" s="13" t="s">
        <v>84</v>
      </c>
      <c r="D55" s="14" t="s">
        <v>9</v>
      </c>
      <c r="E55" s="15" t="s">
        <v>66</v>
      </c>
      <c r="F55" s="12"/>
    </row>
    <row r="56" customFormat="false" ht="19.9" hidden="false" customHeight="true" outlineLevel="0" collapsed="false">
      <c r="A56" s="11" t="n">
        <v>20221051414</v>
      </c>
      <c r="B56" s="12" t="s">
        <v>87</v>
      </c>
      <c r="C56" s="13" t="s">
        <v>8</v>
      </c>
      <c r="D56" s="14" t="s">
        <v>9</v>
      </c>
      <c r="E56" s="15" t="s">
        <v>66</v>
      </c>
      <c r="F56" s="12"/>
    </row>
    <row r="57" customFormat="false" ht="19.9" hidden="false" customHeight="true" outlineLevel="0" collapsed="false">
      <c r="A57" s="11" t="n">
        <v>20221051420</v>
      </c>
      <c r="B57" s="12" t="s">
        <v>88</v>
      </c>
      <c r="C57" s="13" t="s">
        <v>8</v>
      </c>
      <c r="D57" s="14" t="s">
        <v>9</v>
      </c>
      <c r="E57" s="15" t="s">
        <v>66</v>
      </c>
      <c r="F57" s="12"/>
    </row>
    <row r="58" customFormat="false" ht="19.9" hidden="false" customHeight="true" outlineLevel="0" collapsed="false">
      <c r="A58" s="11" t="n">
        <v>20221051416</v>
      </c>
      <c r="B58" s="12" t="s">
        <v>89</v>
      </c>
      <c r="C58" s="13" t="s">
        <v>8</v>
      </c>
      <c r="D58" s="14" t="s">
        <v>9</v>
      </c>
      <c r="E58" s="15" t="s">
        <v>66</v>
      </c>
      <c r="F58" s="12"/>
    </row>
    <row r="59" customFormat="false" ht="19.9" hidden="false" customHeight="true" outlineLevel="0" collapsed="false">
      <c r="A59" s="11" t="n">
        <v>20221051417</v>
      </c>
      <c r="B59" s="12" t="s">
        <v>90</v>
      </c>
      <c r="C59" s="13" t="s">
        <v>8</v>
      </c>
      <c r="D59" s="14" t="s">
        <v>9</v>
      </c>
      <c r="E59" s="15" t="s">
        <v>66</v>
      </c>
      <c r="F59" s="12"/>
    </row>
    <row r="60" customFormat="false" ht="19.9" hidden="false" customHeight="true" outlineLevel="0" collapsed="false">
      <c r="A60" s="11" t="n">
        <v>20221051428</v>
      </c>
      <c r="B60" s="12" t="s">
        <v>91</v>
      </c>
      <c r="C60" s="13" t="s">
        <v>8</v>
      </c>
      <c r="D60" s="14" t="s">
        <v>9</v>
      </c>
      <c r="E60" s="15" t="s">
        <v>66</v>
      </c>
      <c r="F60" s="12"/>
    </row>
    <row r="61" customFormat="false" ht="19.9" hidden="false" customHeight="true" outlineLevel="0" collapsed="false">
      <c r="A61" s="11" t="n">
        <v>20221051387</v>
      </c>
      <c r="B61" s="12" t="s">
        <v>92</v>
      </c>
      <c r="C61" s="13" t="s">
        <v>14</v>
      </c>
      <c r="D61" s="14" t="s">
        <v>9</v>
      </c>
      <c r="E61" s="15" t="s">
        <v>66</v>
      </c>
      <c r="F61" s="12"/>
    </row>
    <row r="62" customFormat="false" ht="19.9" hidden="false" customHeight="true" outlineLevel="0" collapsed="false">
      <c r="A62" s="11" t="n">
        <v>20221051394</v>
      </c>
      <c r="B62" s="12" t="s">
        <v>93</v>
      </c>
      <c r="C62" s="13" t="s">
        <v>14</v>
      </c>
      <c r="D62" s="14" t="s">
        <v>9</v>
      </c>
      <c r="E62" s="15" t="s">
        <v>66</v>
      </c>
      <c r="F62" s="12"/>
    </row>
    <row r="63" customFormat="false" ht="19.9" hidden="false" customHeight="true" outlineLevel="0" collapsed="false">
      <c r="A63" s="11" t="n">
        <v>20221051381</v>
      </c>
      <c r="B63" s="12" t="s">
        <v>94</v>
      </c>
      <c r="C63" s="13" t="s">
        <v>14</v>
      </c>
      <c r="D63" s="14" t="s">
        <v>9</v>
      </c>
      <c r="E63" s="15" t="s">
        <v>66</v>
      </c>
      <c r="F63" s="12"/>
    </row>
    <row r="64" customFormat="false" ht="19.9" hidden="false" customHeight="true" outlineLevel="0" collapsed="false">
      <c r="A64" s="11" t="s">
        <v>95</v>
      </c>
      <c r="B64" s="12" t="s">
        <v>96</v>
      </c>
      <c r="C64" s="13" t="s">
        <v>97</v>
      </c>
      <c r="D64" s="14" t="s">
        <v>9</v>
      </c>
      <c r="E64" s="15" t="s">
        <v>66</v>
      </c>
      <c r="F64" s="12"/>
    </row>
    <row r="65" customFormat="false" ht="19.9" hidden="false" customHeight="true" outlineLevel="0" collapsed="false">
      <c r="A65" s="11" t="n">
        <v>20221051247</v>
      </c>
      <c r="B65" s="12" t="s">
        <v>98</v>
      </c>
      <c r="C65" s="13" t="s">
        <v>99</v>
      </c>
      <c r="D65" s="14" t="s">
        <v>9</v>
      </c>
      <c r="E65" s="15" t="s">
        <v>66</v>
      </c>
      <c r="F65" s="12"/>
    </row>
    <row r="66" customFormat="false" ht="19.9" hidden="false" customHeight="true" outlineLevel="0" collapsed="false">
      <c r="A66" s="11" t="n">
        <v>20221051490</v>
      </c>
      <c r="B66" s="12" t="s">
        <v>100</v>
      </c>
      <c r="C66" s="13" t="s">
        <v>101</v>
      </c>
      <c r="D66" s="14" t="s">
        <v>9</v>
      </c>
      <c r="E66" s="15" t="s">
        <v>66</v>
      </c>
      <c r="F66" s="12"/>
    </row>
    <row r="67" customFormat="false" ht="19.9" hidden="false" customHeight="true" outlineLevel="0" collapsed="false">
      <c r="A67" s="11" t="n">
        <v>20221051493</v>
      </c>
      <c r="B67" s="12" t="s">
        <v>102</v>
      </c>
      <c r="C67" s="13" t="s">
        <v>101</v>
      </c>
      <c r="D67" s="14" t="s">
        <v>9</v>
      </c>
      <c r="E67" s="15" t="s">
        <v>66</v>
      </c>
      <c r="F67" s="12"/>
    </row>
    <row r="68" customFormat="false" ht="19.9" hidden="false" customHeight="true" outlineLevel="0" collapsed="false">
      <c r="A68" s="11" t="n">
        <v>20221051498</v>
      </c>
      <c r="B68" s="12" t="s">
        <v>103</v>
      </c>
      <c r="C68" s="13" t="s">
        <v>104</v>
      </c>
      <c r="D68" s="14" t="s">
        <v>9</v>
      </c>
      <c r="E68" s="15" t="s">
        <v>66</v>
      </c>
      <c r="F68" s="12"/>
    </row>
    <row r="69" customFormat="false" ht="19.9" hidden="false" customHeight="true" outlineLevel="0" collapsed="false">
      <c r="A69" s="11" t="n">
        <v>20221051501</v>
      </c>
      <c r="B69" s="12" t="s">
        <v>105</v>
      </c>
      <c r="C69" s="13" t="s">
        <v>104</v>
      </c>
      <c r="D69" s="14" t="s">
        <v>9</v>
      </c>
      <c r="E69" s="15" t="s">
        <v>66</v>
      </c>
      <c r="F69" s="12"/>
    </row>
    <row r="70" customFormat="false" ht="19.9" hidden="false" customHeight="true" outlineLevel="0" collapsed="false">
      <c r="A70" s="11" t="n">
        <v>20221051466</v>
      </c>
      <c r="B70" s="12" t="s">
        <v>106</v>
      </c>
      <c r="C70" s="13" t="s">
        <v>19</v>
      </c>
      <c r="D70" s="14" t="s">
        <v>9</v>
      </c>
      <c r="E70" s="15" t="s">
        <v>66</v>
      </c>
      <c r="F70" s="12"/>
    </row>
    <row r="71" customFormat="false" ht="19.9" hidden="false" customHeight="true" outlineLevel="0" collapsed="false">
      <c r="A71" s="11" t="n">
        <v>20221051485</v>
      </c>
      <c r="B71" s="12" t="s">
        <v>107</v>
      </c>
      <c r="C71" s="13" t="s">
        <v>19</v>
      </c>
      <c r="D71" s="14" t="s">
        <v>9</v>
      </c>
      <c r="E71" s="15" t="s">
        <v>66</v>
      </c>
      <c r="F71" s="12"/>
    </row>
    <row r="72" customFormat="false" ht="19.9" hidden="false" customHeight="true" outlineLevel="0" collapsed="false">
      <c r="A72" s="11" t="n">
        <v>20221051489</v>
      </c>
      <c r="B72" s="12" t="s">
        <v>108</v>
      </c>
      <c r="C72" s="13" t="s">
        <v>19</v>
      </c>
      <c r="D72" s="14" t="s">
        <v>9</v>
      </c>
      <c r="E72" s="15" t="s">
        <v>66</v>
      </c>
      <c r="F72" s="12"/>
    </row>
    <row r="73" customFormat="false" ht="19.9" hidden="false" customHeight="true" outlineLevel="0" collapsed="false">
      <c r="A73" s="11" t="n">
        <v>20221051110</v>
      </c>
      <c r="B73" s="12" t="s">
        <v>109</v>
      </c>
      <c r="C73" s="13" t="s">
        <v>23</v>
      </c>
      <c r="D73" s="14" t="s">
        <v>9</v>
      </c>
      <c r="E73" s="15" t="s">
        <v>66</v>
      </c>
      <c r="F73" s="12"/>
    </row>
    <row r="74" customFormat="false" ht="19.9" hidden="false" customHeight="true" outlineLevel="0" collapsed="false">
      <c r="A74" s="11" t="n">
        <v>20221051037</v>
      </c>
      <c r="B74" s="12" t="s">
        <v>110</v>
      </c>
      <c r="C74" s="13" t="s">
        <v>23</v>
      </c>
      <c r="D74" s="14" t="s">
        <v>9</v>
      </c>
      <c r="E74" s="15" t="s">
        <v>66</v>
      </c>
      <c r="F74" s="12"/>
    </row>
    <row r="75" customFormat="false" ht="19.9" hidden="false" customHeight="true" outlineLevel="0" collapsed="false">
      <c r="A75" s="11" t="n">
        <v>20221051002</v>
      </c>
      <c r="B75" s="12" t="s">
        <v>111</v>
      </c>
      <c r="C75" s="13" t="s">
        <v>23</v>
      </c>
      <c r="D75" s="14" t="s">
        <v>9</v>
      </c>
      <c r="E75" s="15" t="s">
        <v>66</v>
      </c>
      <c r="F75" s="12"/>
    </row>
    <row r="76" customFormat="false" ht="19.9" hidden="false" customHeight="true" outlineLevel="0" collapsed="false">
      <c r="A76" s="11" t="n">
        <v>20221051020</v>
      </c>
      <c r="B76" s="12" t="s">
        <v>112</v>
      </c>
      <c r="C76" s="13" t="s">
        <v>23</v>
      </c>
      <c r="D76" s="14" t="s">
        <v>9</v>
      </c>
      <c r="E76" s="15" t="s">
        <v>66</v>
      </c>
      <c r="F76" s="12"/>
    </row>
    <row r="77" customFormat="false" ht="19.9" hidden="false" customHeight="true" outlineLevel="0" collapsed="false">
      <c r="A77" s="11" t="n">
        <v>20221051112</v>
      </c>
      <c r="B77" s="12" t="s">
        <v>113</v>
      </c>
      <c r="C77" s="13" t="s">
        <v>23</v>
      </c>
      <c r="D77" s="14" t="s">
        <v>9</v>
      </c>
      <c r="E77" s="15" t="s">
        <v>66</v>
      </c>
      <c r="F77" s="12"/>
    </row>
    <row r="78" customFormat="false" ht="19.9" hidden="false" customHeight="true" outlineLevel="0" collapsed="false">
      <c r="A78" s="11" t="n">
        <v>20221051007</v>
      </c>
      <c r="B78" s="12" t="s">
        <v>114</v>
      </c>
      <c r="C78" s="13" t="s">
        <v>23</v>
      </c>
      <c r="D78" s="14" t="s">
        <v>9</v>
      </c>
      <c r="E78" s="15" t="s">
        <v>66</v>
      </c>
      <c r="F78" s="12"/>
    </row>
    <row r="79" customFormat="false" ht="19.9" hidden="false" customHeight="true" outlineLevel="0" collapsed="false">
      <c r="A79" s="11" t="n">
        <v>20221051049</v>
      </c>
      <c r="B79" s="12" t="s">
        <v>115</v>
      </c>
      <c r="C79" s="13" t="s">
        <v>23</v>
      </c>
      <c r="D79" s="14" t="s">
        <v>9</v>
      </c>
      <c r="E79" s="15" t="s">
        <v>66</v>
      </c>
      <c r="F79" s="12"/>
    </row>
    <row r="80" customFormat="false" ht="19.9" hidden="false" customHeight="true" outlineLevel="0" collapsed="false">
      <c r="A80" s="11" t="n">
        <v>20221051133</v>
      </c>
      <c r="B80" s="12" t="s">
        <v>116</v>
      </c>
      <c r="C80" s="13" t="s">
        <v>23</v>
      </c>
      <c r="D80" s="14" t="s">
        <v>9</v>
      </c>
      <c r="E80" s="15" t="s">
        <v>66</v>
      </c>
      <c r="F80" s="12"/>
    </row>
    <row r="81" customFormat="false" ht="19.9" hidden="false" customHeight="true" outlineLevel="0" collapsed="false">
      <c r="A81" s="11" t="n">
        <v>20221051100</v>
      </c>
      <c r="B81" s="12" t="s">
        <v>117</v>
      </c>
      <c r="C81" s="13" t="s">
        <v>23</v>
      </c>
      <c r="D81" s="14" t="s">
        <v>9</v>
      </c>
      <c r="E81" s="15" t="s">
        <v>66</v>
      </c>
      <c r="F81" s="12"/>
    </row>
    <row r="82" customFormat="false" ht="19.9" hidden="false" customHeight="true" outlineLevel="0" collapsed="false">
      <c r="A82" s="11" t="n">
        <v>20221051114</v>
      </c>
      <c r="B82" s="12" t="s">
        <v>118</v>
      </c>
      <c r="C82" s="13" t="s">
        <v>23</v>
      </c>
      <c r="D82" s="14" t="s">
        <v>9</v>
      </c>
      <c r="E82" s="15" t="s">
        <v>66</v>
      </c>
      <c r="F82" s="12"/>
    </row>
    <row r="83" customFormat="false" ht="19.9" hidden="false" customHeight="true" outlineLevel="0" collapsed="false">
      <c r="A83" s="11" t="n">
        <v>20221051077</v>
      </c>
      <c r="B83" s="12" t="s">
        <v>119</v>
      </c>
      <c r="C83" s="13" t="s">
        <v>23</v>
      </c>
      <c r="D83" s="14" t="s">
        <v>9</v>
      </c>
      <c r="E83" s="15" t="s">
        <v>66</v>
      </c>
      <c r="F83" s="12"/>
    </row>
    <row r="84" customFormat="false" ht="19.9" hidden="false" customHeight="true" outlineLevel="0" collapsed="false">
      <c r="A84" s="11" t="n">
        <v>20221051206</v>
      </c>
      <c r="B84" s="12" t="s">
        <v>120</v>
      </c>
      <c r="C84" s="13" t="s">
        <v>121</v>
      </c>
      <c r="D84" s="14" t="s">
        <v>9</v>
      </c>
      <c r="E84" s="15" t="s">
        <v>66</v>
      </c>
      <c r="F84" s="12"/>
    </row>
    <row r="85" customFormat="false" ht="19.9" hidden="false" customHeight="true" outlineLevel="0" collapsed="false">
      <c r="A85" s="11" t="n">
        <v>20221051204</v>
      </c>
      <c r="B85" s="12" t="s">
        <v>122</v>
      </c>
      <c r="C85" s="13" t="s">
        <v>121</v>
      </c>
      <c r="D85" s="14" t="s">
        <v>9</v>
      </c>
      <c r="E85" s="15" t="s">
        <v>66</v>
      </c>
      <c r="F85" s="12"/>
    </row>
    <row r="86" customFormat="false" ht="19.9" hidden="false" customHeight="true" outlineLevel="0" collapsed="false">
      <c r="A86" s="11" t="s">
        <v>123</v>
      </c>
      <c r="B86" s="12" t="s">
        <v>124</v>
      </c>
      <c r="C86" s="13" t="s">
        <v>34</v>
      </c>
      <c r="D86" s="14" t="s">
        <v>9</v>
      </c>
      <c r="E86" s="15" t="s">
        <v>66</v>
      </c>
      <c r="F86" s="13"/>
    </row>
    <row r="87" customFormat="false" ht="19.9" hidden="false" customHeight="true" outlineLevel="0" collapsed="false">
      <c r="A87" s="11" t="n">
        <v>20221051196</v>
      </c>
      <c r="B87" s="12" t="s">
        <v>125</v>
      </c>
      <c r="C87" s="13" t="s">
        <v>36</v>
      </c>
      <c r="D87" s="14" t="s">
        <v>9</v>
      </c>
      <c r="E87" s="15" t="s">
        <v>66</v>
      </c>
      <c r="F87" s="12"/>
    </row>
    <row r="88" customFormat="false" ht="19.9" hidden="false" customHeight="true" outlineLevel="0" collapsed="false">
      <c r="A88" s="11" t="n">
        <v>20221051197</v>
      </c>
      <c r="B88" s="12" t="s">
        <v>126</v>
      </c>
      <c r="C88" s="13" t="s">
        <v>36</v>
      </c>
      <c r="D88" s="14" t="s">
        <v>9</v>
      </c>
      <c r="E88" s="15" t="s">
        <v>66</v>
      </c>
      <c r="F88" s="12"/>
    </row>
    <row r="89" customFormat="false" ht="19.9" hidden="false" customHeight="true" outlineLevel="0" collapsed="false">
      <c r="A89" s="11" t="n">
        <v>20221051180</v>
      </c>
      <c r="B89" s="12" t="s">
        <v>127</v>
      </c>
      <c r="C89" s="13" t="s">
        <v>36</v>
      </c>
      <c r="D89" s="14" t="s">
        <v>9</v>
      </c>
      <c r="E89" s="15" t="s">
        <v>66</v>
      </c>
      <c r="F89" s="12"/>
    </row>
    <row r="90" customFormat="false" ht="19.9" hidden="false" customHeight="true" outlineLevel="0" collapsed="false">
      <c r="A90" s="11" t="n">
        <v>20221051335</v>
      </c>
      <c r="B90" s="12" t="s">
        <v>128</v>
      </c>
      <c r="C90" s="13" t="s">
        <v>42</v>
      </c>
      <c r="D90" s="14" t="s">
        <v>9</v>
      </c>
      <c r="E90" s="15" t="s">
        <v>66</v>
      </c>
      <c r="F90" s="12"/>
    </row>
    <row r="91" customFormat="false" ht="19.9" hidden="false" customHeight="true" outlineLevel="0" collapsed="false">
      <c r="A91" s="11" t="n">
        <v>20221051255</v>
      </c>
      <c r="B91" s="12" t="s">
        <v>129</v>
      </c>
      <c r="C91" s="13" t="s">
        <v>42</v>
      </c>
      <c r="D91" s="14" t="s">
        <v>9</v>
      </c>
      <c r="E91" s="15" t="s">
        <v>66</v>
      </c>
      <c r="F91" s="12"/>
    </row>
    <row r="92" customFormat="false" ht="19.9" hidden="false" customHeight="true" outlineLevel="0" collapsed="false">
      <c r="A92" s="11" t="n">
        <v>20221051291</v>
      </c>
      <c r="B92" s="12" t="s">
        <v>130</v>
      </c>
      <c r="C92" s="13" t="s">
        <v>42</v>
      </c>
      <c r="D92" s="14" t="s">
        <v>9</v>
      </c>
      <c r="E92" s="15" t="s">
        <v>66</v>
      </c>
      <c r="F92" s="12"/>
    </row>
    <row r="93" customFormat="false" ht="19.9" hidden="false" customHeight="true" outlineLevel="0" collapsed="false">
      <c r="A93" s="11" t="s">
        <v>131</v>
      </c>
      <c r="B93" s="12" t="s">
        <v>132</v>
      </c>
      <c r="C93" s="13" t="s">
        <v>42</v>
      </c>
      <c r="D93" s="14" t="s">
        <v>9</v>
      </c>
      <c r="E93" s="15" t="s">
        <v>66</v>
      </c>
      <c r="F93" s="12"/>
    </row>
    <row r="94" customFormat="false" ht="19.9" hidden="false" customHeight="true" outlineLevel="0" collapsed="false">
      <c r="A94" s="11" t="n">
        <v>20221051261</v>
      </c>
      <c r="B94" s="12" t="s">
        <v>133</v>
      </c>
      <c r="C94" s="13" t="s">
        <v>42</v>
      </c>
      <c r="D94" s="14" t="s">
        <v>9</v>
      </c>
      <c r="E94" s="15" t="s">
        <v>66</v>
      </c>
      <c r="F94" s="12"/>
    </row>
    <row r="95" customFormat="false" ht="19.9" hidden="false" customHeight="true" outlineLevel="0" collapsed="false">
      <c r="A95" s="11" t="n">
        <v>20221051272</v>
      </c>
      <c r="B95" s="12" t="s">
        <v>134</v>
      </c>
      <c r="C95" s="13" t="s">
        <v>42</v>
      </c>
      <c r="D95" s="14" t="s">
        <v>9</v>
      </c>
      <c r="E95" s="15" t="s">
        <v>66</v>
      </c>
      <c r="F95" s="12"/>
    </row>
    <row r="96" customFormat="false" ht="19.9" hidden="false" customHeight="true" outlineLevel="0" collapsed="false">
      <c r="A96" s="11" t="n">
        <v>20221051299</v>
      </c>
      <c r="B96" s="12" t="s">
        <v>135</v>
      </c>
      <c r="C96" s="13" t="s">
        <v>42</v>
      </c>
      <c r="D96" s="14" t="s">
        <v>9</v>
      </c>
      <c r="E96" s="15" t="s">
        <v>66</v>
      </c>
      <c r="F96" s="12"/>
    </row>
    <row r="97" customFormat="false" ht="19.9" hidden="false" customHeight="true" outlineLevel="0" collapsed="false">
      <c r="A97" s="11" t="n">
        <v>20221051278</v>
      </c>
      <c r="B97" s="12" t="s">
        <v>136</v>
      </c>
      <c r="C97" s="13" t="s">
        <v>42</v>
      </c>
      <c r="D97" s="14" t="s">
        <v>9</v>
      </c>
      <c r="E97" s="15" t="s">
        <v>66</v>
      </c>
      <c r="F97" s="12"/>
    </row>
    <row r="98" customFormat="false" ht="19.9" hidden="false" customHeight="true" outlineLevel="0" collapsed="false">
      <c r="A98" s="11" t="s">
        <v>137</v>
      </c>
      <c r="B98" s="12" t="s">
        <v>138</v>
      </c>
      <c r="C98" s="13" t="s">
        <v>42</v>
      </c>
      <c r="D98" s="14" t="s">
        <v>9</v>
      </c>
      <c r="E98" s="15" t="s">
        <v>66</v>
      </c>
      <c r="F98" s="12"/>
    </row>
    <row r="99" customFormat="false" ht="19.9" hidden="false" customHeight="true" outlineLevel="0" collapsed="false">
      <c r="A99" s="11" t="s">
        <v>139</v>
      </c>
      <c r="B99" s="12" t="s">
        <v>140</v>
      </c>
      <c r="C99" s="13" t="s">
        <v>42</v>
      </c>
      <c r="D99" s="14" t="s">
        <v>9</v>
      </c>
      <c r="E99" s="15" t="s">
        <v>66</v>
      </c>
      <c r="F99" s="12"/>
    </row>
    <row r="100" customFormat="false" ht="19.9" hidden="false" customHeight="true" outlineLevel="0" collapsed="false">
      <c r="A100" s="11" t="n">
        <v>20221051268</v>
      </c>
      <c r="B100" s="12" t="s">
        <v>141</v>
      </c>
      <c r="C100" s="13" t="s">
        <v>42</v>
      </c>
      <c r="D100" s="14" t="s">
        <v>9</v>
      </c>
      <c r="E100" s="15" t="s">
        <v>66</v>
      </c>
      <c r="F100" s="12"/>
    </row>
    <row r="101" customFormat="false" ht="19.9" hidden="false" customHeight="true" outlineLevel="0" collapsed="false">
      <c r="A101" s="11" t="n">
        <v>20221051301</v>
      </c>
      <c r="B101" s="12" t="s">
        <v>142</v>
      </c>
      <c r="C101" s="13" t="s">
        <v>42</v>
      </c>
      <c r="D101" s="14" t="s">
        <v>9</v>
      </c>
      <c r="E101" s="15" t="s">
        <v>66</v>
      </c>
      <c r="F101" s="12"/>
    </row>
    <row r="102" customFormat="false" ht="19.9" hidden="false" customHeight="true" outlineLevel="0" collapsed="false">
      <c r="A102" s="11" t="n">
        <v>20221051277</v>
      </c>
      <c r="B102" s="12" t="s">
        <v>143</v>
      </c>
      <c r="C102" s="13" t="s">
        <v>42</v>
      </c>
      <c r="D102" s="14" t="s">
        <v>9</v>
      </c>
      <c r="E102" s="15" t="s">
        <v>66</v>
      </c>
      <c r="F102" s="12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</row>
    <row r="103" customFormat="false" ht="19.9" hidden="false" customHeight="true" outlineLevel="0" collapsed="false">
      <c r="A103" s="11" t="n">
        <v>20221051286</v>
      </c>
      <c r="B103" s="12" t="s">
        <v>144</v>
      </c>
      <c r="C103" s="13" t="s">
        <v>42</v>
      </c>
      <c r="D103" s="14" t="s">
        <v>9</v>
      </c>
      <c r="E103" s="15" t="s">
        <v>66</v>
      </c>
      <c r="F103" s="12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</row>
    <row r="104" customFormat="false" ht="19.9" hidden="false" customHeight="true" outlineLevel="0" collapsed="false">
      <c r="A104" s="11" t="s">
        <v>145</v>
      </c>
      <c r="B104" s="12" t="s">
        <v>146</v>
      </c>
      <c r="C104" s="13" t="s">
        <v>42</v>
      </c>
      <c r="D104" s="14" t="s">
        <v>9</v>
      </c>
      <c r="E104" s="15" t="s">
        <v>66</v>
      </c>
      <c r="F104" s="12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</row>
    <row r="105" customFormat="false" ht="19.9" hidden="false" customHeight="true" outlineLevel="0" collapsed="false">
      <c r="A105" s="11" t="n">
        <v>20221051339</v>
      </c>
      <c r="B105" s="12" t="s">
        <v>147</v>
      </c>
      <c r="C105" s="13" t="s">
        <v>42</v>
      </c>
      <c r="D105" s="14" t="s">
        <v>9</v>
      </c>
      <c r="E105" s="15" t="s">
        <v>66</v>
      </c>
      <c r="F105" s="12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</row>
    <row r="106" customFormat="false" ht="19.9" hidden="false" customHeight="true" outlineLevel="0" collapsed="false">
      <c r="A106" s="11" t="n">
        <v>20221051284</v>
      </c>
      <c r="B106" s="12" t="s">
        <v>148</v>
      </c>
      <c r="C106" s="13" t="s">
        <v>42</v>
      </c>
      <c r="D106" s="14" t="s">
        <v>9</v>
      </c>
      <c r="E106" s="15" t="s">
        <v>66</v>
      </c>
      <c r="F106" s="12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</row>
    <row r="107" customFormat="false" ht="19.9" hidden="false" customHeight="true" outlineLevel="0" collapsed="false">
      <c r="A107" s="11" t="s">
        <v>149</v>
      </c>
      <c r="B107" s="12" t="s">
        <v>150</v>
      </c>
      <c r="C107" s="13" t="s">
        <v>63</v>
      </c>
      <c r="D107" s="14" t="s">
        <v>9</v>
      </c>
      <c r="E107" s="15" t="s">
        <v>66</v>
      </c>
      <c r="F107" s="12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</row>
    <row r="108" customFormat="false" ht="45" hidden="false" customHeight="true" outlineLevel="0" collapsed="false">
      <c r="A108" s="11" t="n">
        <v>20211051347</v>
      </c>
      <c r="B108" s="20" t="s">
        <v>151</v>
      </c>
      <c r="C108" s="21" t="s">
        <v>42</v>
      </c>
      <c r="D108" s="14" t="s">
        <v>9</v>
      </c>
      <c r="E108" s="18" t="s">
        <v>66</v>
      </c>
      <c r="F108" s="22" t="s">
        <v>152</v>
      </c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</row>
    <row r="109" customFormat="false" ht="19.9" hidden="true" customHeight="true" outlineLevel="0" collapsed="false">
      <c r="A109" s="11" t="n">
        <v>20221051174</v>
      </c>
      <c r="B109" s="12" t="s">
        <v>153</v>
      </c>
      <c r="C109" s="13" t="s">
        <v>73</v>
      </c>
      <c r="D109" s="14" t="s">
        <v>9</v>
      </c>
      <c r="E109" s="15" t="s">
        <v>154</v>
      </c>
      <c r="F109" s="12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</row>
    <row r="110" customFormat="false" ht="19.9" hidden="true" customHeight="true" outlineLevel="0" collapsed="false">
      <c r="A110" s="11" t="s">
        <v>155</v>
      </c>
      <c r="B110" s="12" t="s">
        <v>156</v>
      </c>
      <c r="C110" s="13" t="s">
        <v>78</v>
      </c>
      <c r="D110" s="14" t="s">
        <v>9</v>
      </c>
      <c r="E110" s="15" t="s">
        <v>154</v>
      </c>
      <c r="F110" s="12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</row>
    <row r="111" customFormat="false" ht="19.9" hidden="true" customHeight="true" outlineLevel="0" collapsed="false">
      <c r="A111" s="11" t="n">
        <v>20221051424</v>
      </c>
      <c r="B111" s="12" t="s">
        <v>157</v>
      </c>
      <c r="C111" s="13" t="s">
        <v>8</v>
      </c>
      <c r="D111" s="14" t="s">
        <v>9</v>
      </c>
      <c r="E111" s="15" t="s">
        <v>154</v>
      </c>
      <c r="F111" s="12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</row>
    <row r="112" customFormat="false" ht="19.9" hidden="true" customHeight="true" outlineLevel="0" collapsed="false">
      <c r="A112" s="11" t="n">
        <v>20221051393</v>
      </c>
      <c r="B112" s="12" t="s">
        <v>158</v>
      </c>
      <c r="C112" s="13" t="s">
        <v>14</v>
      </c>
      <c r="D112" s="14" t="s">
        <v>9</v>
      </c>
      <c r="E112" s="15" t="s">
        <v>154</v>
      </c>
      <c r="F112" s="12"/>
    </row>
    <row r="113" customFormat="false" ht="19.9" hidden="true" customHeight="true" outlineLevel="0" collapsed="false">
      <c r="A113" s="11" t="n">
        <v>20221051404</v>
      </c>
      <c r="B113" s="12" t="s">
        <v>159</v>
      </c>
      <c r="C113" s="13" t="s">
        <v>14</v>
      </c>
      <c r="D113" s="14" t="s">
        <v>9</v>
      </c>
      <c r="E113" s="15" t="s">
        <v>154</v>
      </c>
      <c r="F113" s="12"/>
    </row>
    <row r="114" customFormat="false" ht="19.9" hidden="true" customHeight="true" outlineLevel="0" collapsed="false">
      <c r="A114" s="11" t="s">
        <v>160</v>
      </c>
      <c r="B114" s="12" t="s">
        <v>161</v>
      </c>
      <c r="C114" s="13" t="s">
        <v>162</v>
      </c>
      <c r="D114" s="14" t="s">
        <v>9</v>
      </c>
      <c r="E114" s="15" t="s">
        <v>154</v>
      </c>
      <c r="F114" s="12"/>
    </row>
    <row r="115" customFormat="false" ht="19.9" hidden="true" customHeight="true" outlineLevel="0" collapsed="false">
      <c r="A115" s="11" t="n">
        <v>20221051470</v>
      </c>
      <c r="B115" s="12" t="s">
        <v>163</v>
      </c>
      <c r="C115" s="13" t="s">
        <v>19</v>
      </c>
      <c r="D115" s="14" t="s">
        <v>9</v>
      </c>
      <c r="E115" s="15" t="s">
        <v>154</v>
      </c>
      <c r="F115" s="12"/>
    </row>
    <row r="116" customFormat="false" ht="19.9" hidden="true" customHeight="true" outlineLevel="0" collapsed="false">
      <c r="A116" s="11" t="n">
        <v>20221051118</v>
      </c>
      <c r="B116" s="12" t="s">
        <v>164</v>
      </c>
      <c r="C116" s="13" t="s">
        <v>23</v>
      </c>
      <c r="D116" s="14" t="s">
        <v>9</v>
      </c>
      <c r="E116" s="15" t="s">
        <v>154</v>
      </c>
      <c r="F116" s="12"/>
    </row>
    <row r="117" customFormat="false" ht="19.9" hidden="true" customHeight="true" outlineLevel="0" collapsed="false">
      <c r="A117" s="11" t="n">
        <v>20221051140</v>
      </c>
      <c r="B117" s="12" t="s">
        <v>165</v>
      </c>
      <c r="C117" s="13" t="s">
        <v>23</v>
      </c>
      <c r="D117" s="14" t="s">
        <v>9</v>
      </c>
      <c r="E117" s="15" t="s">
        <v>154</v>
      </c>
      <c r="F117" s="12"/>
    </row>
    <row r="118" customFormat="false" ht="19.9" hidden="true" customHeight="true" outlineLevel="0" collapsed="false">
      <c r="A118" s="11" t="n">
        <v>20221051089</v>
      </c>
      <c r="B118" s="12" t="s">
        <v>166</v>
      </c>
      <c r="C118" s="13" t="s">
        <v>23</v>
      </c>
      <c r="D118" s="14" t="s">
        <v>9</v>
      </c>
      <c r="E118" s="15" t="s">
        <v>154</v>
      </c>
      <c r="F118" s="12"/>
    </row>
    <row r="119" customFormat="false" ht="19.9" hidden="true" customHeight="true" outlineLevel="0" collapsed="false">
      <c r="A119" s="11" t="s">
        <v>167</v>
      </c>
      <c r="B119" s="12" t="s">
        <v>168</v>
      </c>
      <c r="C119" s="13" t="s">
        <v>34</v>
      </c>
      <c r="D119" s="14" t="s">
        <v>9</v>
      </c>
      <c r="E119" s="15" t="s">
        <v>154</v>
      </c>
      <c r="F119" s="12"/>
    </row>
    <row r="120" customFormat="false" ht="19.9" hidden="true" customHeight="true" outlineLevel="0" collapsed="false">
      <c r="A120" s="11" t="s">
        <v>169</v>
      </c>
      <c r="B120" s="12" t="s">
        <v>170</v>
      </c>
      <c r="C120" s="13" t="s">
        <v>34</v>
      </c>
      <c r="D120" s="14" t="s">
        <v>9</v>
      </c>
      <c r="E120" s="15" t="s">
        <v>154</v>
      </c>
      <c r="F120" s="12"/>
    </row>
    <row r="121" customFormat="false" ht="19.9" hidden="true" customHeight="true" outlineLevel="0" collapsed="false">
      <c r="A121" s="11" t="n">
        <v>20221051372</v>
      </c>
      <c r="B121" s="12" t="s">
        <v>171</v>
      </c>
      <c r="C121" s="13" t="s">
        <v>42</v>
      </c>
      <c r="D121" s="14" t="s">
        <v>9</v>
      </c>
      <c r="E121" s="15" t="s">
        <v>154</v>
      </c>
      <c r="F121" s="12"/>
    </row>
    <row r="122" customFormat="false" ht="19.9" hidden="true" customHeight="true" outlineLevel="0" collapsed="false">
      <c r="A122" s="11" t="n">
        <v>20221002146</v>
      </c>
      <c r="B122" s="12" t="s">
        <v>172</v>
      </c>
      <c r="C122" s="13" t="s">
        <v>19</v>
      </c>
      <c r="D122" s="14" t="s">
        <v>65</v>
      </c>
      <c r="E122" s="18" t="s">
        <v>173</v>
      </c>
      <c r="F122" s="12"/>
    </row>
    <row r="123" customFormat="false" ht="19.9" hidden="true" customHeight="true" outlineLevel="0" collapsed="false">
      <c r="A123" s="11" t="n">
        <v>20221002104</v>
      </c>
      <c r="B123" s="12" t="s">
        <v>174</v>
      </c>
      <c r="C123" s="13" t="s">
        <v>42</v>
      </c>
      <c r="D123" s="14" t="s">
        <v>65</v>
      </c>
      <c r="E123" s="18" t="s">
        <v>173</v>
      </c>
      <c r="F123" s="12"/>
    </row>
    <row r="124" customFormat="false" ht="19.9" hidden="true" customHeight="true" outlineLevel="0" collapsed="false">
      <c r="A124" s="11" t="s">
        <v>175</v>
      </c>
      <c r="B124" s="12" t="s">
        <v>176</v>
      </c>
      <c r="C124" s="19" t="s">
        <v>71</v>
      </c>
      <c r="D124" s="14" t="s">
        <v>9</v>
      </c>
      <c r="E124" s="15" t="s">
        <v>173</v>
      </c>
      <c r="F124" s="12"/>
    </row>
    <row r="125" customFormat="false" ht="19.9" hidden="true" customHeight="true" outlineLevel="0" collapsed="false">
      <c r="A125" s="11" t="n">
        <v>20221051169</v>
      </c>
      <c r="B125" s="12" t="s">
        <v>177</v>
      </c>
      <c r="C125" s="13" t="s">
        <v>73</v>
      </c>
      <c r="D125" s="14" t="s">
        <v>9</v>
      </c>
      <c r="E125" s="15" t="s">
        <v>173</v>
      </c>
      <c r="F125" s="12"/>
    </row>
    <row r="126" customFormat="false" ht="19.9" hidden="true" customHeight="true" outlineLevel="0" collapsed="false">
      <c r="A126" s="11" t="n">
        <v>20221051432</v>
      </c>
      <c r="B126" s="12" t="s">
        <v>178</v>
      </c>
      <c r="C126" s="13" t="s">
        <v>8</v>
      </c>
      <c r="D126" s="14" t="s">
        <v>9</v>
      </c>
      <c r="E126" s="15" t="s">
        <v>173</v>
      </c>
      <c r="F126" s="12"/>
    </row>
    <row r="127" customFormat="false" ht="19.9" hidden="true" customHeight="true" outlineLevel="0" collapsed="false">
      <c r="A127" s="11" t="n">
        <v>20221051423</v>
      </c>
      <c r="B127" s="12" t="s">
        <v>179</v>
      </c>
      <c r="C127" s="13" t="s">
        <v>8</v>
      </c>
      <c r="D127" s="14" t="s">
        <v>9</v>
      </c>
      <c r="E127" s="15" t="s">
        <v>173</v>
      </c>
      <c r="F127" s="13"/>
    </row>
    <row r="128" customFormat="false" ht="19.9" hidden="true" customHeight="true" outlineLevel="0" collapsed="false">
      <c r="A128" s="11" t="n">
        <v>20221051405</v>
      </c>
      <c r="B128" s="12" t="s">
        <v>180</v>
      </c>
      <c r="C128" s="13" t="s">
        <v>14</v>
      </c>
      <c r="D128" s="14" t="s">
        <v>9</v>
      </c>
      <c r="E128" s="15" t="s">
        <v>173</v>
      </c>
      <c r="F128" s="12"/>
    </row>
    <row r="129" customFormat="false" ht="19.9" hidden="true" customHeight="true" outlineLevel="0" collapsed="false">
      <c r="A129" s="11" t="n">
        <v>20221051389</v>
      </c>
      <c r="B129" s="12" t="s">
        <v>181</v>
      </c>
      <c r="C129" s="13" t="s">
        <v>14</v>
      </c>
      <c r="D129" s="14" t="s">
        <v>9</v>
      </c>
      <c r="E129" s="15" t="s">
        <v>173</v>
      </c>
      <c r="F129" s="12"/>
    </row>
    <row r="130" customFormat="false" ht="19.9" hidden="true" customHeight="true" outlineLevel="0" collapsed="false">
      <c r="A130" s="11" t="n">
        <v>20221051475</v>
      </c>
      <c r="B130" s="12" t="s">
        <v>182</v>
      </c>
      <c r="C130" s="13" t="s">
        <v>19</v>
      </c>
      <c r="D130" s="14" t="s">
        <v>9</v>
      </c>
      <c r="E130" s="15" t="s">
        <v>173</v>
      </c>
      <c r="F130" s="12"/>
    </row>
    <row r="131" customFormat="false" ht="19.9" hidden="true" customHeight="true" outlineLevel="0" collapsed="false">
      <c r="A131" s="11" t="n">
        <v>20221051484</v>
      </c>
      <c r="B131" s="12" t="s">
        <v>183</v>
      </c>
      <c r="C131" s="13" t="s">
        <v>19</v>
      </c>
      <c r="D131" s="14" t="s">
        <v>9</v>
      </c>
      <c r="E131" s="15" t="s">
        <v>173</v>
      </c>
      <c r="F131" s="12"/>
    </row>
    <row r="132" customFormat="false" ht="19.9" hidden="true" customHeight="true" outlineLevel="0" collapsed="false">
      <c r="A132" s="11" t="n">
        <v>20221051138</v>
      </c>
      <c r="B132" s="12" t="s">
        <v>184</v>
      </c>
      <c r="C132" s="13" t="s">
        <v>23</v>
      </c>
      <c r="D132" s="14" t="s">
        <v>9</v>
      </c>
      <c r="E132" s="15" t="s">
        <v>173</v>
      </c>
      <c r="F132" s="12"/>
    </row>
    <row r="133" customFormat="false" ht="19.9" hidden="true" customHeight="true" outlineLevel="0" collapsed="false">
      <c r="A133" s="11" t="n">
        <v>20221051141</v>
      </c>
      <c r="B133" s="12" t="s">
        <v>185</v>
      </c>
      <c r="C133" s="13" t="s">
        <v>23</v>
      </c>
      <c r="D133" s="14" t="s">
        <v>9</v>
      </c>
      <c r="E133" s="15" t="s">
        <v>173</v>
      </c>
      <c r="F133" s="12"/>
    </row>
    <row r="134" customFormat="false" ht="19.9" hidden="true" customHeight="true" outlineLevel="0" collapsed="false">
      <c r="A134" s="11" t="n">
        <v>20211051020</v>
      </c>
      <c r="B134" s="12" t="s">
        <v>186</v>
      </c>
      <c r="C134" s="13" t="s">
        <v>23</v>
      </c>
      <c r="D134" s="14" t="s">
        <v>9</v>
      </c>
      <c r="E134" s="15" t="s">
        <v>173</v>
      </c>
      <c r="F134" s="12"/>
    </row>
    <row r="135" customFormat="false" ht="19.9" hidden="true" customHeight="true" outlineLevel="0" collapsed="false">
      <c r="A135" s="11" t="n">
        <v>20221051075</v>
      </c>
      <c r="B135" s="12" t="s">
        <v>187</v>
      </c>
      <c r="C135" s="13" t="s">
        <v>23</v>
      </c>
      <c r="D135" s="14" t="s">
        <v>9</v>
      </c>
      <c r="E135" s="15" t="s">
        <v>173</v>
      </c>
      <c r="F135" s="12"/>
    </row>
    <row r="136" customFormat="false" ht="19.9" hidden="true" customHeight="true" outlineLevel="0" collapsed="false">
      <c r="A136" s="11" t="n">
        <v>20221051074</v>
      </c>
      <c r="B136" s="12" t="s">
        <v>188</v>
      </c>
      <c r="C136" s="13" t="s">
        <v>23</v>
      </c>
      <c r="D136" s="14" t="s">
        <v>9</v>
      </c>
      <c r="E136" s="15" t="s">
        <v>173</v>
      </c>
      <c r="F136" s="12"/>
    </row>
    <row r="137" customFormat="false" ht="19.9" hidden="true" customHeight="true" outlineLevel="0" collapsed="false">
      <c r="A137" s="11" t="n">
        <v>20221051047</v>
      </c>
      <c r="B137" s="12" t="s">
        <v>189</v>
      </c>
      <c r="C137" s="13" t="s">
        <v>23</v>
      </c>
      <c r="D137" s="14" t="s">
        <v>9</v>
      </c>
      <c r="E137" s="15" t="s">
        <v>173</v>
      </c>
      <c r="F137" s="12"/>
    </row>
    <row r="138" customFormat="false" ht="19.9" hidden="true" customHeight="true" outlineLevel="0" collapsed="false">
      <c r="A138" s="11" t="n">
        <v>20221051042</v>
      </c>
      <c r="B138" s="12" t="s">
        <v>190</v>
      </c>
      <c r="C138" s="13" t="s">
        <v>23</v>
      </c>
      <c r="D138" s="14" t="s">
        <v>9</v>
      </c>
      <c r="E138" s="15" t="s">
        <v>173</v>
      </c>
      <c r="F138" s="12"/>
    </row>
    <row r="139" customFormat="false" ht="19.9" hidden="true" customHeight="true" outlineLevel="0" collapsed="false">
      <c r="A139" s="11" t="n">
        <v>20221051189</v>
      </c>
      <c r="B139" s="12" t="s">
        <v>191</v>
      </c>
      <c r="C139" s="13" t="s">
        <v>36</v>
      </c>
      <c r="D139" s="14" t="s">
        <v>9</v>
      </c>
      <c r="E139" s="15" t="s">
        <v>173</v>
      </c>
      <c r="F139" s="12"/>
    </row>
    <row r="140" customFormat="false" ht="19.9" hidden="true" customHeight="true" outlineLevel="0" collapsed="false">
      <c r="A140" s="11" t="n">
        <v>20221051179</v>
      </c>
      <c r="B140" s="12" t="s">
        <v>192</v>
      </c>
      <c r="C140" s="13" t="s">
        <v>36</v>
      </c>
      <c r="D140" s="14" t="s">
        <v>9</v>
      </c>
      <c r="E140" s="15" t="s">
        <v>173</v>
      </c>
      <c r="F140" s="12"/>
    </row>
    <row r="141" customFormat="false" ht="19.9" hidden="true" customHeight="true" outlineLevel="0" collapsed="false">
      <c r="A141" s="11" t="n">
        <v>20221051300</v>
      </c>
      <c r="B141" s="12" t="s">
        <v>193</v>
      </c>
      <c r="C141" s="13" t="s">
        <v>42</v>
      </c>
      <c r="D141" s="14" t="s">
        <v>9</v>
      </c>
      <c r="E141" s="15" t="s">
        <v>173</v>
      </c>
      <c r="F141" s="12"/>
    </row>
    <row r="142" customFormat="false" ht="19.9" hidden="true" customHeight="true" outlineLevel="0" collapsed="false">
      <c r="A142" s="11" t="n">
        <v>20221051364</v>
      </c>
      <c r="B142" s="12" t="s">
        <v>194</v>
      </c>
      <c r="C142" s="13" t="s">
        <v>42</v>
      </c>
      <c r="D142" s="14" t="s">
        <v>9</v>
      </c>
      <c r="E142" s="15" t="s">
        <v>173</v>
      </c>
      <c r="F142" s="12"/>
    </row>
    <row r="143" customFormat="false" ht="19.9" hidden="true" customHeight="true" outlineLevel="0" collapsed="false">
      <c r="A143" s="11" t="n">
        <v>20221051362</v>
      </c>
      <c r="B143" s="12" t="s">
        <v>195</v>
      </c>
      <c r="C143" s="13" t="s">
        <v>42</v>
      </c>
      <c r="D143" s="14" t="s">
        <v>9</v>
      </c>
      <c r="E143" s="15" t="s">
        <v>173</v>
      </c>
      <c r="F143" s="12"/>
    </row>
    <row r="144" customFormat="false" ht="19.9" hidden="true" customHeight="true" outlineLevel="0" collapsed="false">
      <c r="A144" s="11" t="n">
        <v>20221051333</v>
      </c>
      <c r="B144" s="12" t="s">
        <v>196</v>
      </c>
      <c r="C144" s="13" t="s">
        <v>42</v>
      </c>
      <c r="D144" s="14" t="s">
        <v>9</v>
      </c>
      <c r="E144" s="15" t="s">
        <v>173</v>
      </c>
      <c r="F144" s="12"/>
    </row>
    <row r="145" customFormat="false" ht="19.9" hidden="true" customHeight="true" outlineLevel="0" collapsed="false">
      <c r="A145" s="11" t="n">
        <v>20221051361</v>
      </c>
      <c r="B145" s="12" t="s">
        <v>197</v>
      </c>
      <c r="C145" s="13" t="s">
        <v>42</v>
      </c>
      <c r="D145" s="14" t="s">
        <v>9</v>
      </c>
      <c r="E145" s="15" t="s">
        <v>173</v>
      </c>
      <c r="F145" s="12"/>
    </row>
    <row r="146" customFormat="false" ht="19.9" hidden="true" customHeight="true" outlineLevel="0" collapsed="false">
      <c r="A146" s="11" t="n">
        <v>20221002142</v>
      </c>
      <c r="B146" s="12" t="s">
        <v>198</v>
      </c>
      <c r="C146" s="13" t="s">
        <v>19</v>
      </c>
      <c r="D146" s="14" t="s">
        <v>65</v>
      </c>
      <c r="E146" s="18" t="s">
        <v>199</v>
      </c>
      <c r="F146" s="12"/>
    </row>
    <row r="147" customFormat="false" ht="19.9" hidden="true" customHeight="true" outlineLevel="0" collapsed="false">
      <c r="A147" s="11" t="n">
        <v>20221002071</v>
      </c>
      <c r="B147" s="12" t="s">
        <v>200</v>
      </c>
      <c r="C147" s="13" t="s">
        <v>42</v>
      </c>
      <c r="D147" s="14" t="s">
        <v>65</v>
      </c>
      <c r="E147" s="18" t="s">
        <v>199</v>
      </c>
      <c r="F147" s="12"/>
    </row>
    <row r="148" customFormat="false" ht="19.9" hidden="true" customHeight="true" outlineLevel="0" collapsed="false">
      <c r="A148" s="23" t="n">
        <v>20221002087</v>
      </c>
      <c r="B148" s="12" t="s">
        <v>201</v>
      </c>
      <c r="C148" s="24" t="s">
        <v>42</v>
      </c>
      <c r="D148" s="25" t="s">
        <v>65</v>
      </c>
      <c r="E148" s="18" t="s">
        <v>199</v>
      </c>
      <c r="F148" s="12"/>
    </row>
    <row r="149" customFormat="false" ht="19.9" hidden="true" customHeight="true" outlineLevel="0" collapsed="false">
      <c r="A149" s="11" t="n">
        <v>20221002089</v>
      </c>
      <c r="B149" s="12" t="s">
        <v>202</v>
      </c>
      <c r="C149" s="13" t="s">
        <v>42</v>
      </c>
      <c r="D149" s="14" t="s">
        <v>65</v>
      </c>
      <c r="E149" s="18" t="s">
        <v>199</v>
      </c>
      <c r="F149" s="12"/>
    </row>
    <row r="150" customFormat="false" ht="19.9" hidden="true" customHeight="true" outlineLevel="0" collapsed="false">
      <c r="A150" s="11" t="n">
        <v>20221002098</v>
      </c>
      <c r="B150" s="12" t="s">
        <v>203</v>
      </c>
      <c r="C150" s="13" t="s">
        <v>42</v>
      </c>
      <c r="D150" s="14" t="s">
        <v>65</v>
      </c>
      <c r="E150" s="18" t="s">
        <v>199</v>
      </c>
      <c r="F150" s="12"/>
    </row>
    <row r="151" customFormat="false" ht="19.9" hidden="true" customHeight="true" outlineLevel="0" collapsed="false">
      <c r="A151" s="11" t="n">
        <v>20221002102</v>
      </c>
      <c r="B151" s="12" t="s">
        <v>204</v>
      </c>
      <c r="C151" s="13" t="s">
        <v>42</v>
      </c>
      <c r="D151" s="14" t="s">
        <v>65</v>
      </c>
      <c r="E151" s="18" t="s">
        <v>199</v>
      </c>
      <c r="F151" s="12"/>
    </row>
    <row r="152" customFormat="false" ht="19.9" hidden="true" customHeight="true" outlineLevel="0" collapsed="false">
      <c r="A152" s="11" t="n">
        <v>20221051167</v>
      </c>
      <c r="B152" s="12" t="s">
        <v>205</v>
      </c>
      <c r="C152" s="13" t="s">
        <v>73</v>
      </c>
      <c r="D152" s="14" t="s">
        <v>9</v>
      </c>
      <c r="E152" s="15" t="s">
        <v>199</v>
      </c>
      <c r="F152" s="12"/>
    </row>
    <row r="153" customFormat="false" ht="19.9" hidden="true" customHeight="true" outlineLevel="0" collapsed="false">
      <c r="A153" s="11" t="s">
        <v>206</v>
      </c>
      <c r="B153" s="12" t="s">
        <v>207</v>
      </c>
      <c r="C153" s="13" t="s">
        <v>78</v>
      </c>
      <c r="D153" s="14" t="s">
        <v>9</v>
      </c>
      <c r="E153" s="15" t="s">
        <v>199</v>
      </c>
      <c r="F153" s="12"/>
    </row>
    <row r="154" customFormat="false" ht="19.9" hidden="true" customHeight="true" outlineLevel="0" collapsed="false">
      <c r="A154" s="11" t="s">
        <v>208</v>
      </c>
      <c r="B154" s="12" t="s">
        <v>209</v>
      </c>
      <c r="C154" s="13" t="s">
        <v>78</v>
      </c>
      <c r="D154" s="14" t="s">
        <v>9</v>
      </c>
      <c r="E154" s="15" t="s">
        <v>199</v>
      </c>
      <c r="F154" s="12"/>
    </row>
    <row r="155" customFormat="false" ht="19.9" hidden="true" customHeight="true" outlineLevel="0" collapsed="false">
      <c r="A155" s="11" t="s">
        <v>210</v>
      </c>
      <c r="B155" s="12" t="s">
        <v>211</v>
      </c>
      <c r="C155" s="13" t="s">
        <v>78</v>
      </c>
      <c r="D155" s="14" t="s">
        <v>9</v>
      </c>
      <c r="E155" s="15" t="s">
        <v>199</v>
      </c>
      <c r="F155" s="12"/>
    </row>
    <row r="156" customFormat="false" ht="19.9" hidden="true" customHeight="true" outlineLevel="0" collapsed="false">
      <c r="A156" s="11" t="n">
        <v>20221051430</v>
      </c>
      <c r="B156" s="12" t="s">
        <v>212</v>
      </c>
      <c r="C156" s="13" t="s">
        <v>8</v>
      </c>
      <c r="D156" s="14" t="s">
        <v>9</v>
      </c>
      <c r="E156" s="15" t="s">
        <v>199</v>
      </c>
      <c r="F156" s="12"/>
    </row>
    <row r="157" customFormat="false" ht="19.9" hidden="true" customHeight="true" outlineLevel="0" collapsed="false">
      <c r="A157" s="11" t="n">
        <v>20221051390</v>
      </c>
      <c r="B157" s="12" t="s">
        <v>213</v>
      </c>
      <c r="C157" s="13" t="s">
        <v>14</v>
      </c>
      <c r="D157" s="14" t="s">
        <v>9</v>
      </c>
      <c r="E157" s="15" t="s">
        <v>199</v>
      </c>
      <c r="F157" s="12"/>
    </row>
    <row r="158" customFormat="false" ht="19.9" hidden="true" customHeight="true" outlineLevel="0" collapsed="false">
      <c r="A158" s="11" t="n">
        <v>20221051400</v>
      </c>
      <c r="B158" s="12" t="s">
        <v>214</v>
      </c>
      <c r="C158" s="13" t="s">
        <v>14</v>
      </c>
      <c r="D158" s="14" t="s">
        <v>9</v>
      </c>
      <c r="E158" s="15" t="s">
        <v>199</v>
      </c>
      <c r="F158" s="12"/>
    </row>
    <row r="159" customFormat="false" ht="19.9" hidden="true" customHeight="true" outlineLevel="0" collapsed="false">
      <c r="A159" s="11" t="n">
        <v>20221051383</v>
      </c>
      <c r="B159" s="12" t="s">
        <v>215</v>
      </c>
      <c r="C159" s="13" t="s">
        <v>14</v>
      </c>
      <c r="D159" s="14" t="s">
        <v>9</v>
      </c>
      <c r="E159" s="15" t="s">
        <v>199</v>
      </c>
      <c r="F159" s="12"/>
    </row>
    <row r="160" customFormat="false" ht="19.9" hidden="true" customHeight="true" outlineLevel="0" collapsed="false">
      <c r="A160" s="11" t="n">
        <v>20221051382</v>
      </c>
      <c r="B160" s="12" t="s">
        <v>216</v>
      </c>
      <c r="C160" s="13" t="s">
        <v>14</v>
      </c>
      <c r="D160" s="14" t="s">
        <v>9</v>
      </c>
      <c r="E160" s="15" t="s">
        <v>199</v>
      </c>
      <c r="F160" s="12"/>
    </row>
    <row r="161" customFormat="false" ht="19.9" hidden="true" customHeight="true" outlineLevel="0" collapsed="false">
      <c r="A161" s="11" t="n">
        <v>20221051386</v>
      </c>
      <c r="B161" s="12" t="s">
        <v>217</v>
      </c>
      <c r="C161" s="13" t="s">
        <v>14</v>
      </c>
      <c r="D161" s="14" t="s">
        <v>9</v>
      </c>
      <c r="E161" s="15" t="s">
        <v>199</v>
      </c>
      <c r="F161" s="12"/>
    </row>
    <row r="162" customFormat="false" ht="19.9" hidden="true" customHeight="true" outlineLevel="0" collapsed="false">
      <c r="A162" s="11" t="n">
        <v>20221051116</v>
      </c>
      <c r="B162" s="12" t="s">
        <v>218</v>
      </c>
      <c r="C162" s="13" t="s">
        <v>23</v>
      </c>
      <c r="D162" s="14" t="s">
        <v>9</v>
      </c>
      <c r="E162" s="15" t="s">
        <v>199</v>
      </c>
      <c r="F162" s="12"/>
    </row>
    <row r="163" customFormat="false" ht="19.9" hidden="true" customHeight="true" outlineLevel="0" collapsed="false">
      <c r="A163" s="11" t="n">
        <v>20221051065</v>
      </c>
      <c r="B163" s="12" t="s">
        <v>219</v>
      </c>
      <c r="C163" s="13" t="s">
        <v>23</v>
      </c>
      <c r="D163" s="14" t="s">
        <v>9</v>
      </c>
      <c r="E163" s="15" t="s">
        <v>199</v>
      </c>
      <c r="F163" s="12"/>
    </row>
    <row r="164" customFormat="false" ht="19.9" hidden="true" customHeight="true" outlineLevel="0" collapsed="false">
      <c r="A164" s="11" t="n">
        <v>20221051015</v>
      </c>
      <c r="B164" s="12" t="s">
        <v>220</v>
      </c>
      <c r="C164" s="13" t="s">
        <v>23</v>
      </c>
      <c r="D164" s="14" t="s">
        <v>9</v>
      </c>
      <c r="E164" s="15" t="s">
        <v>199</v>
      </c>
      <c r="F164" s="12"/>
    </row>
    <row r="165" customFormat="false" ht="19.9" hidden="true" customHeight="true" outlineLevel="0" collapsed="false">
      <c r="A165" s="11" t="n">
        <v>20221051106</v>
      </c>
      <c r="B165" s="12" t="s">
        <v>221</v>
      </c>
      <c r="C165" s="13" t="s">
        <v>23</v>
      </c>
      <c r="D165" s="14" t="s">
        <v>9</v>
      </c>
      <c r="E165" s="15" t="s">
        <v>199</v>
      </c>
      <c r="F165" s="12"/>
    </row>
    <row r="166" customFormat="false" ht="19.9" hidden="true" customHeight="true" outlineLevel="0" collapsed="false">
      <c r="A166" s="11" t="n">
        <v>20221051052</v>
      </c>
      <c r="B166" s="12" t="s">
        <v>222</v>
      </c>
      <c r="C166" s="13" t="s">
        <v>23</v>
      </c>
      <c r="D166" s="14" t="s">
        <v>9</v>
      </c>
      <c r="E166" s="15" t="s">
        <v>199</v>
      </c>
      <c r="F166" s="12"/>
    </row>
    <row r="167" customFormat="false" ht="19.9" hidden="true" customHeight="true" outlineLevel="0" collapsed="false">
      <c r="A167" s="11" t="n">
        <v>20221051113</v>
      </c>
      <c r="B167" s="12" t="s">
        <v>223</v>
      </c>
      <c r="C167" s="13" t="s">
        <v>23</v>
      </c>
      <c r="D167" s="14" t="s">
        <v>9</v>
      </c>
      <c r="E167" s="15" t="s">
        <v>199</v>
      </c>
      <c r="F167" s="12"/>
    </row>
    <row r="168" customFormat="false" ht="19.9" hidden="true" customHeight="true" outlineLevel="0" collapsed="false">
      <c r="A168" s="11" t="n">
        <v>20221051135</v>
      </c>
      <c r="B168" s="12" t="s">
        <v>224</v>
      </c>
      <c r="C168" s="13" t="s">
        <v>23</v>
      </c>
      <c r="D168" s="14" t="s">
        <v>9</v>
      </c>
      <c r="E168" s="15" t="s">
        <v>199</v>
      </c>
      <c r="F168" s="12"/>
    </row>
    <row r="169" customFormat="false" ht="19.9" hidden="true" customHeight="true" outlineLevel="0" collapsed="false">
      <c r="A169" s="11" t="n">
        <v>20221051123</v>
      </c>
      <c r="B169" s="12" t="s">
        <v>225</v>
      </c>
      <c r="C169" s="13" t="s">
        <v>23</v>
      </c>
      <c r="D169" s="14" t="s">
        <v>9</v>
      </c>
      <c r="E169" s="15" t="s">
        <v>199</v>
      </c>
      <c r="F169" s="12"/>
    </row>
    <row r="170" customFormat="false" ht="19.9" hidden="true" customHeight="true" outlineLevel="0" collapsed="false">
      <c r="A170" s="11" t="n">
        <v>20221051011</v>
      </c>
      <c r="B170" s="12" t="s">
        <v>226</v>
      </c>
      <c r="C170" s="13" t="s">
        <v>23</v>
      </c>
      <c r="D170" s="14" t="s">
        <v>9</v>
      </c>
      <c r="E170" s="15" t="s">
        <v>199</v>
      </c>
      <c r="F170" s="12"/>
    </row>
    <row r="171" customFormat="false" ht="19.9" hidden="true" customHeight="true" outlineLevel="0" collapsed="false">
      <c r="A171" s="11" t="s">
        <v>227</v>
      </c>
      <c r="B171" s="12" t="s">
        <v>228</v>
      </c>
      <c r="C171" s="13" t="s">
        <v>34</v>
      </c>
      <c r="D171" s="14" t="s">
        <v>9</v>
      </c>
      <c r="E171" s="15" t="s">
        <v>199</v>
      </c>
      <c r="F171" s="13"/>
    </row>
    <row r="172" customFormat="false" ht="19.9" hidden="true" customHeight="true" outlineLevel="0" collapsed="false">
      <c r="A172" s="11" t="s">
        <v>229</v>
      </c>
      <c r="B172" s="12" t="s">
        <v>230</v>
      </c>
      <c r="C172" s="13" t="s">
        <v>34</v>
      </c>
      <c r="D172" s="14" t="s">
        <v>9</v>
      </c>
      <c r="E172" s="15" t="s">
        <v>199</v>
      </c>
      <c r="F172" s="13"/>
    </row>
    <row r="173" customFormat="false" ht="19.9" hidden="true" customHeight="true" outlineLevel="0" collapsed="false">
      <c r="A173" s="11" t="n">
        <v>20221051248</v>
      </c>
      <c r="B173" s="12" t="s">
        <v>231</v>
      </c>
      <c r="C173" s="13" t="s">
        <v>42</v>
      </c>
      <c r="D173" s="14" t="s">
        <v>9</v>
      </c>
      <c r="E173" s="15" t="s">
        <v>199</v>
      </c>
      <c r="F173" s="12"/>
    </row>
    <row r="174" customFormat="false" ht="19.9" hidden="true" customHeight="true" outlineLevel="0" collapsed="false">
      <c r="A174" s="11" t="n">
        <v>20221051249</v>
      </c>
      <c r="B174" s="12" t="s">
        <v>232</v>
      </c>
      <c r="C174" s="13" t="s">
        <v>42</v>
      </c>
      <c r="D174" s="14" t="s">
        <v>9</v>
      </c>
      <c r="E174" s="15" t="s">
        <v>199</v>
      </c>
      <c r="F174" s="12"/>
    </row>
    <row r="175" customFormat="false" ht="19.9" hidden="true" customHeight="true" outlineLevel="0" collapsed="false">
      <c r="A175" s="11" t="n">
        <v>20221051252</v>
      </c>
      <c r="B175" s="12" t="s">
        <v>233</v>
      </c>
      <c r="C175" s="13" t="s">
        <v>42</v>
      </c>
      <c r="D175" s="14" t="s">
        <v>9</v>
      </c>
      <c r="E175" s="15" t="s">
        <v>199</v>
      </c>
      <c r="F175" s="12"/>
    </row>
    <row r="176" customFormat="false" ht="19.9" hidden="true" customHeight="true" outlineLevel="0" collapsed="false">
      <c r="A176" s="11" t="n">
        <v>20221051370</v>
      </c>
      <c r="B176" s="12" t="s">
        <v>234</v>
      </c>
      <c r="C176" s="13" t="s">
        <v>42</v>
      </c>
      <c r="D176" s="14" t="s">
        <v>9</v>
      </c>
      <c r="E176" s="15" t="s">
        <v>199</v>
      </c>
      <c r="F176" s="12"/>
    </row>
    <row r="177" customFormat="false" ht="19.9" hidden="true" customHeight="true" outlineLevel="0" collapsed="false">
      <c r="A177" s="11" t="n">
        <v>20221051338</v>
      </c>
      <c r="B177" s="12" t="s">
        <v>235</v>
      </c>
      <c r="C177" s="13" t="s">
        <v>42</v>
      </c>
      <c r="D177" s="14" t="s">
        <v>9</v>
      </c>
      <c r="E177" s="15" t="s">
        <v>199</v>
      </c>
      <c r="F177" s="12"/>
    </row>
    <row r="178" customFormat="false" ht="19.9" hidden="true" customHeight="true" outlineLevel="0" collapsed="false">
      <c r="A178" s="11" t="n">
        <v>20221051343</v>
      </c>
      <c r="B178" s="12" t="s">
        <v>236</v>
      </c>
      <c r="C178" s="13" t="s">
        <v>42</v>
      </c>
      <c r="D178" s="14" t="s">
        <v>9</v>
      </c>
      <c r="E178" s="15" t="s">
        <v>199</v>
      </c>
      <c r="F178" s="12"/>
    </row>
    <row r="179" customFormat="false" ht="19.9" hidden="true" customHeight="true" outlineLevel="0" collapsed="false">
      <c r="A179" s="11" t="n">
        <v>20221051330</v>
      </c>
      <c r="B179" s="12" t="s">
        <v>237</v>
      </c>
      <c r="C179" s="13" t="s">
        <v>42</v>
      </c>
      <c r="D179" s="14" t="s">
        <v>9</v>
      </c>
      <c r="E179" s="15" t="s">
        <v>199</v>
      </c>
      <c r="F179" s="12"/>
    </row>
    <row r="180" customFormat="false" ht="19.9" hidden="true" customHeight="true" outlineLevel="0" collapsed="false">
      <c r="A180" s="11" t="n">
        <v>20221051265</v>
      </c>
      <c r="B180" s="12" t="s">
        <v>238</v>
      </c>
      <c r="C180" s="13" t="s">
        <v>42</v>
      </c>
      <c r="D180" s="14" t="s">
        <v>9</v>
      </c>
      <c r="E180" s="15" t="s">
        <v>199</v>
      </c>
      <c r="F180" s="12"/>
    </row>
    <row r="181" customFormat="false" ht="19.9" hidden="true" customHeight="true" outlineLevel="0" collapsed="false">
      <c r="A181" s="11" t="n">
        <v>20221051295</v>
      </c>
      <c r="B181" s="12" t="s">
        <v>239</v>
      </c>
      <c r="C181" s="13" t="s">
        <v>42</v>
      </c>
      <c r="D181" s="14" t="s">
        <v>9</v>
      </c>
      <c r="E181" s="15" t="s">
        <v>199</v>
      </c>
      <c r="F181" s="12"/>
    </row>
    <row r="182" customFormat="false" ht="19.9" hidden="true" customHeight="true" outlineLevel="0" collapsed="false">
      <c r="A182" s="11" t="n">
        <v>20221051366</v>
      </c>
      <c r="B182" s="12" t="s">
        <v>240</v>
      </c>
      <c r="C182" s="13" t="s">
        <v>42</v>
      </c>
      <c r="D182" s="14" t="s">
        <v>9</v>
      </c>
      <c r="E182" s="15" t="s">
        <v>199</v>
      </c>
      <c r="F182" s="12"/>
    </row>
    <row r="183" customFormat="false" ht="19.9" hidden="true" customHeight="true" outlineLevel="0" collapsed="false">
      <c r="A183" s="11" t="n">
        <v>20221051302</v>
      </c>
      <c r="B183" s="12" t="s">
        <v>241</v>
      </c>
      <c r="C183" s="13" t="s">
        <v>42</v>
      </c>
      <c r="D183" s="14" t="s">
        <v>9</v>
      </c>
      <c r="E183" s="15" t="s">
        <v>199</v>
      </c>
      <c r="F183" s="12"/>
    </row>
    <row r="184" customFormat="false" ht="19.9" hidden="true" customHeight="true" outlineLevel="0" collapsed="false">
      <c r="A184" s="11" t="n">
        <v>20221051317</v>
      </c>
      <c r="B184" s="12" t="s">
        <v>242</v>
      </c>
      <c r="C184" s="13" t="s">
        <v>42</v>
      </c>
      <c r="D184" s="14" t="s">
        <v>9</v>
      </c>
      <c r="E184" s="15" t="s">
        <v>199</v>
      </c>
      <c r="F184" s="12"/>
    </row>
    <row r="185" customFormat="false" ht="19.9" hidden="true" customHeight="true" outlineLevel="0" collapsed="false">
      <c r="A185" s="11" t="n">
        <v>20221051293</v>
      </c>
      <c r="B185" s="12" t="s">
        <v>243</v>
      </c>
      <c r="C185" s="13" t="s">
        <v>42</v>
      </c>
      <c r="D185" s="14" t="s">
        <v>9</v>
      </c>
      <c r="E185" s="15" t="s">
        <v>199</v>
      </c>
      <c r="F185" s="12"/>
    </row>
    <row r="186" customFormat="false" ht="19.9" hidden="true" customHeight="true" outlineLevel="0" collapsed="false">
      <c r="A186" s="11" t="n">
        <v>20221051269</v>
      </c>
      <c r="B186" s="12" t="s">
        <v>244</v>
      </c>
      <c r="C186" s="13" t="s">
        <v>42</v>
      </c>
      <c r="D186" s="14" t="s">
        <v>9</v>
      </c>
      <c r="E186" s="15" t="s">
        <v>199</v>
      </c>
      <c r="F186" s="12"/>
    </row>
    <row r="187" customFormat="false" ht="19.9" hidden="true" customHeight="true" outlineLevel="0" collapsed="false">
      <c r="A187" s="11" t="n">
        <v>20221002035</v>
      </c>
      <c r="B187" s="12" t="s">
        <v>245</v>
      </c>
      <c r="C187" s="13" t="s">
        <v>73</v>
      </c>
      <c r="D187" s="14" t="s">
        <v>65</v>
      </c>
      <c r="E187" s="18" t="s">
        <v>246</v>
      </c>
      <c r="F187" s="12"/>
    </row>
    <row r="188" customFormat="false" ht="19.9" hidden="true" customHeight="true" outlineLevel="0" collapsed="false">
      <c r="A188" s="11" t="n">
        <v>20221002036</v>
      </c>
      <c r="B188" s="12" t="s">
        <v>247</v>
      </c>
      <c r="C188" s="13" t="s">
        <v>73</v>
      </c>
      <c r="D188" s="14" t="s">
        <v>65</v>
      </c>
      <c r="E188" s="18" t="s">
        <v>246</v>
      </c>
      <c r="F188" s="12"/>
    </row>
    <row r="189" customFormat="false" ht="19.9" hidden="true" customHeight="true" outlineLevel="0" collapsed="false">
      <c r="A189" s="11" t="n">
        <v>20221002037</v>
      </c>
      <c r="B189" s="12" t="s">
        <v>248</v>
      </c>
      <c r="C189" s="13" t="s">
        <v>73</v>
      </c>
      <c r="D189" s="14" t="s">
        <v>65</v>
      </c>
      <c r="E189" s="18" t="s">
        <v>246</v>
      </c>
      <c r="F189" s="12"/>
    </row>
    <row r="190" customFormat="false" ht="19.9" hidden="true" customHeight="true" outlineLevel="0" collapsed="false">
      <c r="A190" s="11" t="n">
        <v>20221002115</v>
      </c>
      <c r="B190" s="12" t="s">
        <v>249</v>
      </c>
      <c r="C190" s="13" t="s">
        <v>75</v>
      </c>
      <c r="D190" s="14" t="s">
        <v>65</v>
      </c>
      <c r="E190" s="18" t="s">
        <v>246</v>
      </c>
      <c r="F190" s="12"/>
    </row>
    <row r="191" customFormat="false" ht="19.9" hidden="true" customHeight="true" outlineLevel="0" collapsed="false">
      <c r="A191" s="11" t="n">
        <v>20221002116</v>
      </c>
      <c r="B191" s="12" t="s">
        <v>250</v>
      </c>
      <c r="C191" s="13" t="s">
        <v>75</v>
      </c>
      <c r="D191" s="14" t="s">
        <v>65</v>
      </c>
      <c r="E191" s="18" t="s">
        <v>246</v>
      </c>
      <c r="F191" s="12"/>
    </row>
    <row r="192" customFormat="false" ht="19.9" hidden="true" customHeight="true" outlineLevel="0" collapsed="false">
      <c r="A192" s="11" t="n">
        <v>20221002117</v>
      </c>
      <c r="B192" s="12" t="s">
        <v>251</v>
      </c>
      <c r="C192" s="13" t="s">
        <v>75</v>
      </c>
      <c r="D192" s="14" t="s">
        <v>65</v>
      </c>
      <c r="E192" s="18" t="s">
        <v>246</v>
      </c>
      <c r="F192" s="12"/>
    </row>
    <row r="193" customFormat="false" ht="19.9" hidden="true" customHeight="true" outlineLevel="0" collapsed="false">
      <c r="A193" s="11" t="n">
        <v>20221002118</v>
      </c>
      <c r="B193" s="12" t="s">
        <v>252</v>
      </c>
      <c r="C193" s="13" t="s">
        <v>75</v>
      </c>
      <c r="D193" s="14" t="s">
        <v>65</v>
      </c>
      <c r="E193" s="18" t="s">
        <v>246</v>
      </c>
      <c r="F193" s="12"/>
    </row>
    <row r="194" customFormat="false" ht="19.9" hidden="true" customHeight="true" outlineLevel="0" collapsed="false">
      <c r="A194" s="11" t="n">
        <v>20221002119</v>
      </c>
      <c r="B194" s="12" t="s">
        <v>253</v>
      </c>
      <c r="C194" s="13" t="s">
        <v>75</v>
      </c>
      <c r="D194" s="14" t="s">
        <v>65</v>
      </c>
      <c r="E194" s="18" t="s">
        <v>246</v>
      </c>
      <c r="F194" s="12"/>
    </row>
    <row r="195" customFormat="false" ht="19.9" hidden="true" customHeight="true" outlineLevel="0" collapsed="false">
      <c r="A195" s="11" t="n">
        <v>20221002120</v>
      </c>
      <c r="B195" s="12" t="s">
        <v>254</v>
      </c>
      <c r="C195" s="13" t="s">
        <v>75</v>
      </c>
      <c r="D195" s="14" t="s">
        <v>65</v>
      </c>
      <c r="E195" s="18" t="s">
        <v>246</v>
      </c>
      <c r="F195" s="12"/>
    </row>
    <row r="196" customFormat="false" ht="19.9" hidden="true" customHeight="true" outlineLevel="0" collapsed="false">
      <c r="A196" s="11" t="n">
        <v>20221002108</v>
      </c>
      <c r="B196" s="12" t="s">
        <v>255</v>
      </c>
      <c r="C196" s="13" t="s">
        <v>8</v>
      </c>
      <c r="D196" s="14" t="s">
        <v>65</v>
      </c>
      <c r="E196" s="18" t="s">
        <v>246</v>
      </c>
      <c r="F196" s="12"/>
    </row>
    <row r="197" customFormat="false" ht="19.9" hidden="true" customHeight="true" outlineLevel="0" collapsed="false">
      <c r="A197" s="11" t="n">
        <v>20221002110</v>
      </c>
      <c r="B197" s="12" t="s">
        <v>256</v>
      </c>
      <c r="C197" s="13" t="s">
        <v>8</v>
      </c>
      <c r="D197" s="14" t="s">
        <v>65</v>
      </c>
      <c r="E197" s="18" t="s">
        <v>246</v>
      </c>
      <c r="F197" s="12"/>
    </row>
    <row r="198" customFormat="false" ht="19.9" hidden="true" customHeight="true" outlineLevel="0" collapsed="false">
      <c r="A198" s="11" t="n">
        <v>20221002147</v>
      </c>
      <c r="B198" s="12" t="s">
        <v>257</v>
      </c>
      <c r="C198" s="13" t="s">
        <v>162</v>
      </c>
      <c r="D198" s="14" t="s">
        <v>65</v>
      </c>
      <c r="E198" s="18" t="s">
        <v>246</v>
      </c>
      <c r="F198" s="12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</row>
    <row r="199" customFormat="false" ht="19.9" hidden="true" customHeight="true" outlineLevel="0" collapsed="false">
      <c r="A199" s="11" t="n">
        <v>20221002148</v>
      </c>
      <c r="B199" s="12" t="s">
        <v>258</v>
      </c>
      <c r="C199" s="13" t="s">
        <v>162</v>
      </c>
      <c r="D199" s="14" t="s">
        <v>65</v>
      </c>
      <c r="E199" s="18" t="s">
        <v>246</v>
      </c>
      <c r="F199" s="12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</row>
    <row r="200" customFormat="false" ht="19.9" hidden="true" customHeight="true" outlineLevel="0" collapsed="false">
      <c r="A200" s="11" t="n">
        <v>20221002149</v>
      </c>
      <c r="B200" s="12" t="s">
        <v>259</v>
      </c>
      <c r="C200" s="13" t="s">
        <v>162</v>
      </c>
      <c r="D200" s="14" t="s">
        <v>65</v>
      </c>
      <c r="E200" s="18" t="s">
        <v>246</v>
      </c>
      <c r="F200" s="12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</row>
    <row r="201" customFormat="false" ht="19.9" hidden="true" customHeight="true" outlineLevel="0" collapsed="false">
      <c r="A201" s="11" t="n">
        <v>20221002140</v>
      </c>
      <c r="B201" s="12" t="s">
        <v>260</v>
      </c>
      <c r="C201" s="13" t="s">
        <v>99</v>
      </c>
      <c r="D201" s="14" t="s">
        <v>65</v>
      </c>
      <c r="E201" s="18" t="s">
        <v>246</v>
      </c>
      <c r="F201" s="12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</row>
    <row r="202" customFormat="false" ht="19.9" hidden="true" customHeight="true" outlineLevel="0" collapsed="false">
      <c r="A202" s="11" t="n">
        <v>20221002141</v>
      </c>
      <c r="B202" s="12" t="s">
        <v>261</v>
      </c>
      <c r="C202" s="13" t="s">
        <v>99</v>
      </c>
      <c r="D202" s="14" t="s">
        <v>65</v>
      </c>
      <c r="E202" s="18" t="s">
        <v>246</v>
      </c>
      <c r="F202" s="12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</row>
    <row r="203" customFormat="false" ht="19.9" hidden="true" customHeight="true" outlineLevel="0" collapsed="false">
      <c r="A203" s="11" t="n">
        <v>20221002038</v>
      </c>
      <c r="B203" s="12" t="s">
        <v>262</v>
      </c>
      <c r="C203" s="13" t="s">
        <v>263</v>
      </c>
      <c r="D203" s="14" t="s">
        <v>65</v>
      </c>
      <c r="E203" s="18" t="s">
        <v>246</v>
      </c>
      <c r="F203" s="12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</row>
    <row r="204" customFormat="false" ht="19.9" hidden="true" customHeight="true" outlineLevel="0" collapsed="false">
      <c r="A204" s="11" t="n">
        <v>20221002143</v>
      </c>
      <c r="B204" s="12" t="s">
        <v>264</v>
      </c>
      <c r="C204" s="13" t="s">
        <v>19</v>
      </c>
      <c r="D204" s="14" t="s">
        <v>65</v>
      </c>
      <c r="E204" s="18" t="s">
        <v>246</v>
      </c>
      <c r="F204" s="12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</row>
    <row r="205" customFormat="false" ht="19.9" hidden="true" customHeight="true" outlineLevel="0" collapsed="false">
      <c r="A205" s="11" t="n">
        <v>20221002144</v>
      </c>
      <c r="B205" s="12" t="s">
        <v>265</v>
      </c>
      <c r="C205" s="13" t="s">
        <v>19</v>
      </c>
      <c r="D205" s="14" t="s">
        <v>65</v>
      </c>
      <c r="E205" s="18" t="s">
        <v>246</v>
      </c>
      <c r="F205" s="12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</row>
    <row r="206" customFormat="false" ht="19.9" hidden="true" customHeight="true" outlineLevel="0" collapsed="false">
      <c r="A206" s="11" t="n">
        <v>20221002145</v>
      </c>
      <c r="B206" s="12" t="s">
        <v>266</v>
      </c>
      <c r="C206" s="13" t="s">
        <v>19</v>
      </c>
      <c r="D206" s="14" t="s">
        <v>65</v>
      </c>
      <c r="E206" s="18" t="s">
        <v>246</v>
      </c>
      <c r="F206" s="12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</row>
    <row r="207" customFormat="false" ht="19.9" hidden="true" customHeight="true" outlineLevel="0" collapsed="false">
      <c r="A207" s="11" t="n">
        <v>20221002001</v>
      </c>
      <c r="B207" s="12" t="s">
        <v>267</v>
      </c>
      <c r="C207" s="13" t="s">
        <v>23</v>
      </c>
      <c r="D207" s="14" t="s">
        <v>65</v>
      </c>
      <c r="E207" s="18" t="s">
        <v>246</v>
      </c>
      <c r="F207" s="12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</row>
    <row r="208" customFormat="false" ht="19.9" hidden="true" customHeight="true" outlineLevel="0" collapsed="false">
      <c r="A208" s="11" t="n">
        <v>20221002002</v>
      </c>
      <c r="B208" s="12" t="s">
        <v>268</v>
      </c>
      <c r="C208" s="13" t="s">
        <v>23</v>
      </c>
      <c r="D208" s="14" t="s">
        <v>65</v>
      </c>
      <c r="E208" s="18" t="s">
        <v>246</v>
      </c>
      <c r="F208" s="12"/>
    </row>
    <row r="209" customFormat="false" ht="19.9" hidden="true" customHeight="true" outlineLevel="0" collapsed="false">
      <c r="A209" s="11" t="n">
        <v>20221002003</v>
      </c>
      <c r="B209" s="12" t="s">
        <v>269</v>
      </c>
      <c r="C209" s="13" t="s">
        <v>23</v>
      </c>
      <c r="D209" s="14" t="s">
        <v>65</v>
      </c>
      <c r="E209" s="18" t="s">
        <v>246</v>
      </c>
      <c r="F209" s="12"/>
    </row>
    <row r="210" customFormat="false" ht="19.9" hidden="true" customHeight="true" outlineLevel="0" collapsed="false">
      <c r="A210" s="11" t="n">
        <v>20221002004</v>
      </c>
      <c r="B210" s="12" t="s">
        <v>270</v>
      </c>
      <c r="C210" s="13" t="s">
        <v>23</v>
      </c>
      <c r="D210" s="14" t="s">
        <v>65</v>
      </c>
      <c r="E210" s="18" t="s">
        <v>246</v>
      </c>
      <c r="F210" s="12"/>
    </row>
    <row r="211" customFormat="false" ht="19.9" hidden="true" customHeight="true" outlineLevel="0" collapsed="false">
      <c r="A211" s="11" t="n">
        <v>20221002005</v>
      </c>
      <c r="B211" s="12" t="s">
        <v>271</v>
      </c>
      <c r="C211" s="13" t="s">
        <v>23</v>
      </c>
      <c r="D211" s="14" t="s">
        <v>65</v>
      </c>
      <c r="E211" s="18" t="s">
        <v>246</v>
      </c>
      <c r="F211" s="12"/>
    </row>
    <row r="212" customFormat="false" ht="19.9" hidden="true" customHeight="true" outlineLevel="0" collapsed="false">
      <c r="A212" s="11" t="n">
        <v>20221002006</v>
      </c>
      <c r="B212" s="12" t="s">
        <v>272</v>
      </c>
      <c r="C212" s="13" t="s">
        <v>23</v>
      </c>
      <c r="D212" s="14" t="s">
        <v>65</v>
      </c>
      <c r="E212" s="18" t="s">
        <v>246</v>
      </c>
      <c r="F212" s="12"/>
    </row>
    <row r="213" customFormat="false" ht="19.9" hidden="true" customHeight="true" outlineLevel="0" collapsed="false">
      <c r="A213" s="11" t="n">
        <v>20221002007</v>
      </c>
      <c r="B213" s="12" t="s">
        <v>273</v>
      </c>
      <c r="C213" s="13" t="s">
        <v>23</v>
      </c>
      <c r="D213" s="14" t="s">
        <v>65</v>
      </c>
      <c r="E213" s="18" t="s">
        <v>246</v>
      </c>
      <c r="F213" s="12"/>
    </row>
    <row r="214" customFormat="false" ht="19.9" hidden="true" customHeight="true" outlineLevel="0" collapsed="false">
      <c r="A214" s="11" t="n">
        <v>20221002008</v>
      </c>
      <c r="B214" s="12" t="s">
        <v>274</v>
      </c>
      <c r="C214" s="13" t="s">
        <v>23</v>
      </c>
      <c r="D214" s="14" t="s">
        <v>65</v>
      </c>
      <c r="E214" s="18" t="s">
        <v>246</v>
      </c>
      <c r="F214" s="12"/>
    </row>
    <row r="215" customFormat="false" ht="19.9" hidden="true" customHeight="true" outlineLevel="0" collapsed="false">
      <c r="A215" s="11" t="n">
        <v>20221002009</v>
      </c>
      <c r="B215" s="12" t="s">
        <v>275</v>
      </c>
      <c r="C215" s="13" t="s">
        <v>23</v>
      </c>
      <c r="D215" s="14" t="s">
        <v>65</v>
      </c>
      <c r="E215" s="18" t="s">
        <v>246</v>
      </c>
      <c r="F215" s="12"/>
    </row>
    <row r="216" customFormat="false" ht="19.9" hidden="true" customHeight="true" outlineLevel="0" collapsed="false">
      <c r="A216" s="11" t="n">
        <v>20221002011</v>
      </c>
      <c r="B216" s="12" t="s">
        <v>276</v>
      </c>
      <c r="C216" s="13" t="s">
        <v>23</v>
      </c>
      <c r="D216" s="14" t="s">
        <v>65</v>
      </c>
      <c r="E216" s="18" t="s">
        <v>246</v>
      </c>
      <c r="F216" s="12"/>
    </row>
    <row r="217" customFormat="false" ht="19.9" hidden="true" customHeight="true" outlineLevel="0" collapsed="false">
      <c r="A217" s="11" t="n">
        <v>20221002012</v>
      </c>
      <c r="B217" s="12" t="s">
        <v>277</v>
      </c>
      <c r="C217" s="13" t="s">
        <v>23</v>
      </c>
      <c r="D217" s="14" t="s">
        <v>65</v>
      </c>
      <c r="E217" s="18" t="s">
        <v>246</v>
      </c>
      <c r="F217" s="12"/>
    </row>
    <row r="218" customFormat="false" ht="19.9" hidden="true" customHeight="true" outlineLevel="0" collapsed="false">
      <c r="A218" s="11" t="n">
        <v>20221002014</v>
      </c>
      <c r="B218" s="12" t="s">
        <v>278</v>
      </c>
      <c r="C218" s="13" t="s">
        <v>23</v>
      </c>
      <c r="D218" s="14" t="s">
        <v>65</v>
      </c>
      <c r="E218" s="18" t="s">
        <v>246</v>
      </c>
      <c r="F218" s="13"/>
    </row>
    <row r="219" customFormat="false" ht="19.9" hidden="true" customHeight="true" outlineLevel="0" collapsed="false">
      <c r="A219" s="11" t="n">
        <v>20221002032</v>
      </c>
      <c r="B219" s="12" t="s">
        <v>279</v>
      </c>
      <c r="C219" s="13" t="s">
        <v>23</v>
      </c>
      <c r="D219" s="14" t="s">
        <v>65</v>
      </c>
      <c r="E219" s="18" t="s">
        <v>246</v>
      </c>
      <c r="F219" s="12"/>
    </row>
    <row r="220" customFormat="false" ht="19.9" hidden="true" customHeight="true" outlineLevel="0" collapsed="false">
      <c r="A220" s="11" t="n">
        <v>20221002033</v>
      </c>
      <c r="B220" s="12" t="s">
        <v>280</v>
      </c>
      <c r="C220" s="13" t="s">
        <v>23</v>
      </c>
      <c r="D220" s="14" t="s">
        <v>65</v>
      </c>
      <c r="E220" s="18" t="s">
        <v>246</v>
      </c>
      <c r="F220" s="12"/>
    </row>
    <row r="221" customFormat="false" ht="19.9" hidden="true" customHeight="true" outlineLevel="0" collapsed="false">
      <c r="A221" s="11" t="n">
        <v>20221002015</v>
      </c>
      <c r="B221" s="12" t="s">
        <v>281</v>
      </c>
      <c r="C221" s="13" t="s">
        <v>23</v>
      </c>
      <c r="D221" s="14" t="s">
        <v>65</v>
      </c>
      <c r="E221" s="18" t="s">
        <v>246</v>
      </c>
      <c r="F221" s="12"/>
    </row>
    <row r="222" customFormat="false" ht="19.9" hidden="true" customHeight="true" outlineLevel="0" collapsed="false">
      <c r="A222" s="11" t="n">
        <v>20221002016</v>
      </c>
      <c r="B222" s="12" t="s">
        <v>282</v>
      </c>
      <c r="C222" s="13" t="s">
        <v>23</v>
      </c>
      <c r="D222" s="14" t="s">
        <v>65</v>
      </c>
      <c r="E222" s="18" t="s">
        <v>246</v>
      </c>
      <c r="F222" s="12"/>
    </row>
    <row r="223" customFormat="false" ht="19.9" hidden="true" customHeight="true" outlineLevel="0" collapsed="false">
      <c r="A223" s="11" t="n">
        <v>20221002017</v>
      </c>
      <c r="B223" s="12" t="s">
        <v>283</v>
      </c>
      <c r="C223" s="13" t="s">
        <v>23</v>
      </c>
      <c r="D223" s="14" t="s">
        <v>65</v>
      </c>
      <c r="E223" s="18" t="s">
        <v>246</v>
      </c>
      <c r="F223" s="12"/>
    </row>
    <row r="224" customFormat="false" ht="19.9" hidden="true" customHeight="true" outlineLevel="0" collapsed="false">
      <c r="A224" s="11" t="n">
        <v>20221002018</v>
      </c>
      <c r="B224" s="12" t="s">
        <v>284</v>
      </c>
      <c r="C224" s="13" t="s">
        <v>23</v>
      </c>
      <c r="D224" s="14" t="s">
        <v>65</v>
      </c>
      <c r="E224" s="18" t="s">
        <v>246</v>
      </c>
      <c r="F224" s="12"/>
    </row>
    <row r="225" customFormat="false" ht="19.9" hidden="true" customHeight="true" outlineLevel="0" collapsed="false">
      <c r="A225" s="11" t="n">
        <v>20221002020</v>
      </c>
      <c r="B225" s="12" t="s">
        <v>285</v>
      </c>
      <c r="C225" s="13" t="s">
        <v>23</v>
      </c>
      <c r="D225" s="14" t="s">
        <v>65</v>
      </c>
      <c r="E225" s="18" t="s">
        <v>246</v>
      </c>
      <c r="F225" s="12"/>
    </row>
    <row r="226" customFormat="false" ht="19.9" hidden="true" customHeight="true" outlineLevel="0" collapsed="false">
      <c r="A226" s="11" t="n">
        <v>20221002034</v>
      </c>
      <c r="B226" s="12" t="s">
        <v>286</v>
      </c>
      <c r="C226" s="13" t="s">
        <v>23</v>
      </c>
      <c r="D226" s="14" t="s">
        <v>65</v>
      </c>
      <c r="E226" s="18" t="s">
        <v>246</v>
      </c>
      <c r="F226" s="12"/>
    </row>
    <row r="227" customFormat="false" ht="19.9" hidden="true" customHeight="true" outlineLevel="0" collapsed="false">
      <c r="A227" s="11" t="n">
        <v>20221002023</v>
      </c>
      <c r="B227" s="12" t="s">
        <v>287</v>
      </c>
      <c r="C227" s="13" t="s">
        <v>23</v>
      </c>
      <c r="D227" s="14" t="s">
        <v>65</v>
      </c>
      <c r="E227" s="18" t="s">
        <v>246</v>
      </c>
      <c r="F227" s="12"/>
    </row>
    <row r="228" customFormat="false" ht="19.9" hidden="true" customHeight="true" outlineLevel="0" collapsed="false">
      <c r="A228" s="11" t="n">
        <v>20221002024</v>
      </c>
      <c r="B228" s="12" t="s">
        <v>288</v>
      </c>
      <c r="C228" s="13" t="s">
        <v>23</v>
      </c>
      <c r="D228" s="14" t="s">
        <v>65</v>
      </c>
      <c r="E228" s="18" t="s">
        <v>246</v>
      </c>
      <c r="F228" s="12"/>
    </row>
    <row r="229" customFormat="false" ht="19.9" hidden="true" customHeight="true" outlineLevel="0" collapsed="false">
      <c r="A229" s="11" t="n">
        <v>20221002025</v>
      </c>
      <c r="B229" s="12" t="s">
        <v>289</v>
      </c>
      <c r="C229" s="13" t="s">
        <v>23</v>
      </c>
      <c r="D229" s="14" t="s">
        <v>65</v>
      </c>
      <c r="E229" s="18" t="s">
        <v>246</v>
      </c>
      <c r="F229" s="12"/>
    </row>
    <row r="230" customFormat="false" ht="19.9" hidden="true" customHeight="true" outlineLevel="0" collapsed="false">
      <c r="A230" s="11" t="n">
        <v>20221002026</v>
      </c>
      <c r="B230" s="12" t="s">
        <v>290</v>
      </c>
      <c r="C230" s="13" t="s">
        <v>23</v>
      </c>
      <c r="D230" s="14" t="s">
        <v>65</v>
      </c>
      <c r="E230" s="18" t="s">
        <v>246</v>
      </c>
      <c r="F230" s="12"/>
    </row>
    <row r="231" customFormat="false" ht="19.9" hidden="true" customHeight="true" outlineLevel="0" collapsed="false">
      <c r="A231" s="11" t="n">
        <v>20221002027</v>
      </c>
      <c r="B231" s="12" t="s">
        <v>291</v>
      </c>
      <c r="C231" s="13" t="s">
        <v>23</v>
      </c>
      <c r="D231" s="14" t="s">
        <v>65</v>
      </c>
      <c r="E231" s="18" t="s">
        <v>246</v>
      </c>
      <c r="F231" s="12"/>
    </row>
    <row r="232" customFormat="false" ht="19.9" hidden="true" customHeight="true" outlineLevel="0" collapsed="false">
      <c r="A232" s="11" t="n">
        <v>20211002036</v>
      </c>
      <c r="B232" s="12" t="s">
        <v>292</v>
      </c>
      <c r="C232" s="13" t="s">
        <v>23</v>
      </c>
      <c r="D232" s="14" t="s">
        <v>65</v>
      </c>
      <c r="E232" s="18" t="s">
        <v>246</v>
      </c>
      <c r="F232" s="12"/>
    </row>
    <row r="233" customFormat="false" ht="19.9" hidden="true" customHeight="true" outlineLevel="0" collapsed="false">
      <c r="A233" s="11" t="n">
        <v>20221002029</v>
      </c>
      <c r="B233" s="12" t="s">
        <v>293</v>
      </c>
      <c r="C233" s="13" t="s">
        <v>23</v>
      </c>
      <c r="D233" s="14" t="s">
        <v>65</v>
      </c>
      <c r="E233" s="18" t="s">
        <v>246</v>
      </c>
      <c r="F233" s="12"/>
    </row>
    <row r="234" customFormat="false" ht="19.9" hidden="true" customHeight="true" outlineLevel="0" collapsed="false">
      <c r="A234" s="11" t="n">
        <v>20221002031</v>
      </c>
      <c r="B234" s="12" t="s">
        <v>294</v>
      </c>
      <c r="C234" s="13" t="s">
        <v>23</v>
      </c>
      <c r="D234" s="14" t="s">
        <v>65</v>
      </c>
      <c r="E234" s="18" t="s">
        <v>246</v>
      </c>
      <c r="F234" s="12"/>
    </row>
    <row r="235" customFormat="false" ht="19.9" hidden="true" customHeight="true" outlineLevel="0" collapsed="false">
      <c r="A235" s="11" t="n">
        <v>20221002030</v>
      </c>
      <c r="B235" s="12" t="s">
        <v>295</v>
      </c>
      <c r="C235" s="13" t="s">
        <v>23</v>
      </c>
      <c r="D235" s="14" t="s">
        <v>65</v>
      </c>
      <c r="E235" s="18" t="s">
        <v>246</v>
      </c>
      <c r="F235" s="12"/>
    </row>
    <row r="236" customFormat="false" ht="19.9" hidden="true" customHeight="true" outlineLevel="0" collapsed="false">
      <c r="A236" s="11" t="n">
        <v>20221002048</v>
      </c>
      <c r="B236" s="12" t="s">
        <v>296</v>
      </c>
      <c r="C236" s="13" t="s">
        <v>121</v>
      </c>
      <c r="D236" s="14" t="s">
        <v>65</v>
      </c>
      <c r="E236" s="18" t="s">
        <v>246</v>
      </c>
      <c r="F236" s="12"/>
    </row>
    <row r="237" customFormat="false" ht="19.9" hidden="true" customHeight="true" outlineLevel="0" collapsed="false">
      <c r="A237" s="11" t="n">
        <v>20221002040</v>
      </c>
      <c r="B237" s="12" t="s">
        <v>297</v>
      </c>
      <c r="C237" s="13" t="s">
        <v>36</v>
      </c>
      <c r="D237" s="14" t="s">
        <v>65</v>
      </c>
      <c r="E237" s="18" t="s">
        <v>246</v>
      </c>
      <c r="F237" s="12"/>
    </row>
    <row r="238" customFormat="false" ht="19.9" hidden="true" customHeight="true" outlineLevel="0" collapsed="false">
      <c r="A238" s="11" t="n">
        <v>20221002041</v>
      </c>
      <c r="B238" s="12" t="s">
        <v>298</v>
      </c>
      <c r="C238" s="13" t="s">
        <v>36</v>
      </c>
      <c r="D238" s="14" t="s">
        <v>65</v>
      </c>
      <c r="E238" s="18" t="s">
        <v>246</v>
      </c>
      <c r="F238" s="12"/>
    </row>
    <row r="239" customFormat="false" ht="19.9" hidden="true" customHeight="true" outlineLevel="0" collapsed="false">
      <c r="A239" s="11" t="n">
        <v>20221002042</v>
      </c>
      <c r="B239" s="12" t="s">
        <v>299</v>
      </c>
      <c r="C239" s="13" t="s">
        <v>36</v>
      </c>
      <c r="D239" s="14" t="s">
        <v>65</v>
      </c>
      <c r="E239" s="18" t="s">
        <v>246</v>
      </c>
      <c r="F239" s="12"/>
    </row>
    <row r="240" customFormat="false" ht="19.9" hidden="true" customHeight="true" outlineLevel="0" collapsed="false">
      <c r="A240" s="11" t="n">
        <v>20221002043</v>
      </c>
      <c r="B240" s="12" t="s">
        <v>300</v>
      </c>
      <c r="C240" s="13" t="s">
        <v>36</v>
      </c>
      <c r="D240" s="14" t="s">
        <v>65</v>
      </c>
      <c r="E240" s="18" t="s">
        <v>246</v>
      </c>
      <c r="F240" s="12"/>
    </row>
    <row r="241" customFormat="false" ht="19.9" hidden="true" customHeight="true" outlineLevel="0" collapsed="false">
      <c r="A241" s="11" t="n">
        <v>20221002044</v>
      </c>
      <c r="B241" s="12" t="s">
        <v>301</v>
      </c>
      <c r="C241" s="13" t="s">
        <v>36</v>
      </c>
      <c r="D241" s="14" t="s">
        <v>65</v>
      </c>
      <c r="E241" s="18" t="s">
        <v>246</v>
      </c>
      <c r="F241" s="12"/>
    </row>
    <row r="242" customFormat="false" ht="19.9" hidden="true" customHeight="true" outlineLevel="0" collapsed="false">
      <c r="A242" s="11" t="n">
        <v>20221002072</v>
      </c>
      <c r="B242" s="12" t="s">
        <v>302</v>
      </c>
      <c r="C242" s="13" t="s">
        <v>42</v>
      </c>
      <c r="D242" s="14" t="s">
        <v>65</v>
      </c>
      <c r="E242" s="18" t="s">
        <v>246</v>
      </c>
      <c r="F242" s="12"/>
    </row>
    <row r="243" customFormat="false" ht="19.9" hidden="true" customHeight="true" outlineLevel="0" collapsed="false">
      <c r="A243" s="11" t="n">
        <v>20221002073</v>
      </c>
      <c r="B243" s="12" t="s">
        <v>303</v>
      </c>
      <c r="C243" s="13" t="s">
        <v>42</v>
      </c>
      <c r="D243" s="14" t="s">
        <v>65</v>
      </c>
      <c r="E243" s="18" t="s">
        <v>246</v>
      </c>
      <c r="F243" s="12"/>
    </row>
    <row r="244" customFormat="false" ht="19.9" hidden="true" customHeight="true" outlineLevel="0" collapsed="false">
      <c r="A244" s="11" t="n">
        <v>20221002074</v>
      </c>
      <c r="B244" s="12" t="s">
        <v>304</v>
      </c>
      <c r="C244" s="13" t="s">
        <v>42</v>
      </c>
      <c r="D244" s="14" t="s">
        <v>65</v>
      </c>
      <c r="E244" s="18" t="s">
        <v>246</v>
      </c>
      <c r="F244" s="12"/>
    </row>
    <row r="245" customFormat="false" ht="19.9" hidden="true" customHeight="true" outlineLevel="0" collapsed="false">
      <c r="A245" s="11" t="n">
        <v>20221002075</v>
      </c>
      <c r="B245" s="12" t="s">
        <v>305</v>
      </c>
      <c r="C245" s="13" t="s">
        <v>42</v>
      </c>
      <c r="D245" s="14" t="s">
        <v>65</v>
      </c>
      <c r="E245" s="18" t="s">
        <v>246</v>
      </c>
      <c r="F245" s="12"/>
    </row>
    <row r="246" customFormat="false" ht="19.9" hidden="true" customHeight="true" outlineLevel="0" collapsed="false">
      <c r="A246" s="11" t="n">
        <v>20221002076</v>
      </c>
      <c r="B246" s="12" t="s">
        <v>306</v>
      </c>
      <c r="C246" s="13" t="s">
        <v>42</v>
      </c>
      <c r="D246" s="14" t="s">
        <v>65</v>
      </c>
      <c r="E246" s="18" t="s">
        <v>246</v>
      </c>
      <c r="F246" s="12"/>
    </row>
    <row r="247" customFormat="false" ht="19.9" hidden="true" customHeight="true" outlineLevel="0" collapsed="false">
      <c r="A247" s="11" t="n">
        <v>20221002078</v>
      </c>
      <c r="B247" s="12" t="s">
        <v>307</v>
      </c>
      <c r="C247" s="13" t="s">
        <v>42</v>
      </c>
      <c r="D247" s="14" t="s">
        <v>65</v>
      </c>
      <c r="E247" s="18" t="s">
        <v>246</v>
      </c>
      <c r="F247" s="12"/>
    </row>
    <row r="248" customFormat="false" ht="19.9" hidden="true" customHeight="true" outlineLevel="0" collapsed="false">
      <c r="A248" s="11" t="n">
        <v>20221002079</v>
      </c>
      <c r="B248" s="12" t="s">
        <v>308</v>
      </c>
      <c r="C248" s="13" t="s">
        <v>42</v>
      </c>
      <c r="D248" s="14" t="s">
        <v>65</v>
      </c>
      <c r="E248" s="18" t="s">
        <v>246</v>
      </c>
      <c r="F248" s="12"/>
    </row>
    <row r="249" customFormat="false" ht="19.9" hidden="true" customHeight="true" outlineLevel="0" collapsed="false">
      <c r="A249" s="11" t="n">
        <v>20221002080</v>
      </c>
      <c r="B249" s="12" t="s">
        <v>309</v>
      </c>
      <c r="C249" s="13" t="s">
        <v>42</v>
      </c>
      <c r="D249" s="14" t="s">
        <v>65</v>
      </c>
      <c r="E249" s="18" t="s">
        <v>246</v>
      </c>
      <c r="F249" s="12"/>
    </row>
    <row r="250" customFormat="false" ht="19.9" hidden="true" customHeight="true" outlineLevel="0" collapsed="false">
      <c r="A250" s="23" t="n">
        <v>20221002082</v>
      </c>
      <c r="B250" s="12" t="s">
        <v>310</v>
      </c>
      <c r="C250" s="24" t="s">
        <v>42</v>
      </c>
      <c r="D250" s="25" t="s">
        <v>65</v>
      </c>
      <c r="E250" s="18" t="s">
        <v>246</v>
      </c>
      <c r="F250" s="12"/>
    </row>
    <row r="251" customFormat="false" ht="19.9" hidden="true" customHeight="true" outlineLevel="0" collapsed="false">
      <c r="A251" s="23" t="n">
        <v>20221002083</v>
      </c>
      <c r="B251" s="12" t="s">
        <v>311</v>
      </c>
      <c r="C251" s="24" t="s">
        <v>42</v>
      </c>
      <c r="D251" s="25" t="s">
        <v>65</v>
      </c>
      <c r="E251" s="18" t="s">
        <v>246</v>
      </c>
      <c r="F251" s="12"/>
    </row>
    <row r="252" customFormat="false" ht="19.9" hidden="true" customHeight="true" outlineLevel="0" collapsed="false">
      <c r="A252" s="23" t="n">
        <v>20221002085</v>
      </c>
      <c r="B252" s="12" t="s">
        <v>312</v>
      </c>
      <c r="C252" s="24" t="s">
        <v>42</v>
      </c>
      <c r="D252" s="25" t="s">
        <v>65</v>
      </c>
      <c r="E252" s="18" t="s">
        <v>246</v>
      </c>
      <c r="F252" s="12"/>
    </row>
    <row r="253" customFormat="false" ht="19.9" hidden="true" customHeight="true" outlineLevel="0" collapsed="false">
      <c r="A253" s="23" t="n">
        <v>20221002086</v>
      </c>
      <c r="B253" s="12" t="s">
        <v>313</v>
      </c>
      <c r="C253" s="24" t="s">
        <v>42</v>
      </c>
      <c r="D253" s="25" t="s">
        <v>65</v>
      </c>
      <c r="E253" s="18" t="s">
        <v>246</v>
      </c>
      <c r="F253" s="12"/>
    </row>
    <row r="254" customFormat="false" ht="19.9" hidden="true" customHeight="true" outlineLevel="0" collapsed="false">
      <c r="A254" s="11" t="n">
        <v>20221002106</v>
      </c>
      <c r="B254" s="12" t="s">
        <v>314</v>
      </c>
      <c r="C254" s="13" t="s">
        <v>42</v>
      </c>
      <c r="D254" s="14" t="s">
        <v>65</v>
      </c>
      <c r="E254" s="18" t="s">
        <v>246</v>
      </c>
      <c r="F254" s="12"/>
    </row>
    <row r="255" customFormat="false" ht="19.9" hidden="true" customHeight="true" outlineLevel="0" collapsed="false">
      <c r="A255" s="23" t="n">
        <v>20221002088</v>
      </c>
      <c r="B255" s="12" t="s">
        <v>315</v>
      </c>
      <c r="C255" s="24" t="s">
        <v>42</v>
      </c>
      <c r="D255" s="25" t="s">
        <v>65</v>
      </c>
      <c r="E255" s="18" t="s">
        <v>246</v>
      </c>
      <c r="F255" s="12"/>
    </row>
    <row r="256" customFormat="false" ht="19.9" hidden="true" customHeight="true" outlineLevel="0" collapsed="false">
      <c r="A256" s="11" t="n">
        <v>20221002090</v>
      </c>
      <c r="B256" s="12" t="s">
        <v>316</v>
      </c>
      <c r="C256" s="13" t="s">
        <v>42</v>
      </c>
      <c r="D256" s="14" t="s">
        <v>65</v>
      </c>
      <c r="E256" s="18" t="s">
        <v>246</v>
      </c>
      <c r="F256" s="12"/>
    </row>
    <row r="257" customFormat="false" ht="19.9" hidden="true" customHeight="true" outlineLevel="0" collapsed="false">
      <c r="A257" s="11" t="n">
        <v>20221002091</v>
      </c>
      <c r="B257" s="12" t="s">
        <v>317</v>
      </c>
      <c r="C257" s="13" t="s">
        <v>42</v>
      </c>
      <c r="D257" s="14" t="s">
        <v>65</v>
      </c>
      <c r="E257" s="18" t="s">
        <v>246</v>
      </c>
      <c r="F257" s="12"/>
    </row>
    <row r="258" customFormat="false" ht="19.9" hidden="true" customHeight="true" outlineLevel="0" collapsed="false">
      <c r="A258" s="11" t="n">
        <v>20221002092</v>
      </c>
      <c r="B258" s="12" t="s">
        <v>318</v>
      </c>
      <c r="C258" s="13" t="s">
        <v>42</v>
      </c>
      <c r="D258" s="14" t="s">
        <v>65</v>
      </c>
      <c r="E258" s="18" t="s">
        <v>246</v>
      </c>
      <c r="F258" s="12"/>
    </row>
    <row r="259" customFormat="false" ht="19.9" hidden="true" customHeight="true" outlineLevel="0" collapsed="false">
      <c r="A259" s="11" t="n">
        <v>20221002105</v>
      </c>
      <c r="B259" s="12" t="s">
        <v>319</v>
      </c>
      <c r="C259" s="13" t="s">
        <v>42</v>
      </c>
      <c r="D259" s="14" t="s">
        <v>65</v>
      </c>
      <c r="E259" s="18" t="s">
        <v>246</v>
      </c>
      <c r="F259" s="12"/>
    </row>
    <row r="260" customFormat="false" ht="19.9" hidden="true" customHeight="true" outlineLevel="0" collapsed="false">
      <c r="A260" s="11" t="n">
        <v>20221002093</v>
      </c>
      <c r="B260" s="12" t="s">
        <v>320</v>
      </c>
      <c r="C260" s="13" t="s">
        <v>42</v>
      </c>
      <c r="D260" s="14" t="s">
        <v>65</v>
      </c>
      <c r="E260" s="18" t="s">
        <v>246</v>
      </c>
      <c r="F260" s="12"/>
    </row>
    <row r="261" customFormat="false" ht="19.9" hidden="true" customHeight="true" outlineLevel="0" collapsed="false">
      <c r="A261" s="11" t="n">
        <v>20221002094</v>
      </c>
      <c r="B261" s="12" t="s">
        <v>321</v>
      </c>
      <c r="C261" s="13" t="s">
        <v>42</v>
      </c>
      <c r="D261" s="14" t="s">
        <v>65</v>
      </c>
      <c r="E261" s="18" t="s">
        <v>246</v>
      </c>
      <c r="F261" s="12"/>
    </row>
    <row r="262" customFormat="false" ht="19.9" hidden="true" customHeight="true" outlineLevel="0" collapsed="false">
      <c r="A262" s="11" t="n">
        <v>20221002095</v>
      </c>
      <c r="B262" s="12" t="s">
        <v>322</v>
      </c>
      <c r="C262" s="13" t="s">
        <v>42</v>
      </c>
      <c r="D262" s="14" t="s">
        <v>65</v>
      </c>
      <c r="E262" s="18" t="s">
        <v>246</v>
      </c>
      <c r="F262" s="12"/>
    </row>
    <row r="263" customFormat="false" ht="19.9" hidden="true" customHeight="true" outlineLevel="0" collapsed="false">
      <c r="A263" s="11" t="n">
        <v>20221002096</v>
      </c>
      <c r="B263" s="12" t="s">
        <v>323</v>
      </c>
      <c r="C263" s="13" t="s">
        <v>42</v>
      </c>
      <c r="D263" s="14" t="s">
        <v>65</v>
      </c>
      <c r="E263" s="18" t="s">
        <v>246</v>
      </c>
      <c r="F263" s="12"/>
    </row>
    <row r="264" customFormat="false" ht="19.9" hidden="true" customHeight="true" outlineLevel="0" collapsed="false">
      <c r="A264" s="11" t="n">
        <v>20221002097</v>
      </c>
      <c r="B264" s="12" t="s">
        <v>324</v>
      </c>
      <c r="C264" s="13" t="s">
        <v>42</v>
      </c>
      <c r="D264" s="14" t="s">
        <v>65</v>
      </c>
      <c r="E264" s="18" t="s">
        <v>246</v>
      </c>
      <c r="F264" s="12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</row>
    <row r="265" customFormat="false" ht="19.9" hidden="true" customHeight="true" outlineLevel="0" collapsed="false">
      <c r="A265" s="11" t="n">
        <v>20221002099</v>
      </c>
      <c r="B265" s="12" t="s">
        <v>325</v>
      </c>
      <c r="C265" s="13" t="s">
        <v>42</v>
      </c>
      <c r="D265" s="14" t="s">
        <v>65</v>
      </c>
      <c r="E265" s="18" t="s">
        <v>246</v>
      </c>
      <c r="F265" s="12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</row>
    <row r="266" customFormat="false" ht="19.9" hidden="true" customHeight="true" outlineLevel="0" collapsed="false">
      <c r="A266" s="11" t="n">
        <v>20221002100</v>
      </c>
      <c r="B266" s="12" t="s">
        <v>326</v>
      </c>
      <c r="C266" s="13" t="s">
        <v>42</v>
      </c>
      <c r="D266" s="14" t="s">
        <v>65</v>
      </c>
      <c r="E266" s="18" t="s">
        <v>246</v>
      </c>
      <c r="F266" s="12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</row>
    <row r="267" customFormat="false" ht="19.9" hidden="true" customHeight="true" outlineLevel="0" collapsed="false">
      <c r="A267" s="11" t="n">
        <v>20221002101</v>
      </c>
      <c r="B267" s="12" t="s">
        <v>327</v>
      </c>
      <c r="C267" s="13" t="s">
        <v>42</v>
      </c>
      <c r="D267" s="14" t="s">
        <v>65</v>
      </c>
      <c r="E267" s="18" t="s">
        <v>246</v>
      </c>
      <c r="F267" s="12"/>
    </row>
    <row r="268" customFormat="false" ht="19.9" hidden="true" customHeight="true" outlineLevel="0" collapsed="false">
      <c r="A268" s="11" t="n">
        <v>20221002103</v>
      </c>
      <c r="B268" s="12" t="s">
        <v>328</v>
      </c>
      <c r="C268" s="13" t="s">
        <v>42</v>
      </c>
      <c r="D268" s="14" t="s">
        <v>65</v>
      </c>
      <c r="E268" s="18" t="s">
        <v>246</v>
      </c>
      <c r="F268" s="12"/>
    </row>
    <row r="269" customFormat="false" ht="19.9" hidden="true" customHeight="true" outlineLevel="0" collapsed="false">
      <c r="A269" s="11" t="n">
        <v>20221002111</v>
      </c>
      <c r="B269" s="12" t="s">
        <v>329</v>
      </c>
      <c r="C269" s="13" t="s">
        <v>57</v>
      </c>
      <c r="D269" s="14" t="s">
        <v>65</v>
      </c>
      <c r="E269" s="18" t="s">
        <v>246</v>
      </c>
      <c r="F269" s="12"/>
    </row>
    <row r="270" customFormat="false" ht="19.9" hidden="true" customHeight="true" outlineLevel="0" collapsed="false">
      <c r="A270" s="11" t="n">
        <v>20221002113</v>
      </c>
      <c r="B270" s="12" t="s">
        <v>330</v>
      </c>
      <c r="C270" s="13" t="s">
        <v>57</v>
      </c>
      <c r="D270" s="14" t="s">
        <v>65</v>
      </c>
      <c r="E270" s="18" t="s">
        <v>246</v>
      </c>
      <c r="F270" s="12"/>
    </row>
    <row r="271" customFormat="false" ht="19.9" hidden="true" customHeight="true" outlineLevel="0" collapsed="false">
      <c r="A271" s="11" t="n">
        <v>20221002114</v>
      </c>
      <c r="B271" s="12" t="s">
        <v>331</v>
      </c>
      <c r="C271" s="13" t="s">
        <v>57</v>
      </c>
      <c r="D271" s="14" t="s">
        <v>65</v>
      </c>
      <c r="E271" s="18" t="s">
        <v>246</v>
      </c>
      <c r="F271" s="12"/>
    </row>
    <row r="272" customFormat="false" ht="19.9" hidden="true" customHeight="true" outlineLevel="0" collapsed="false">
      <c r="A272" s="11" t="n">
        <v>20221002121</v>
      </c>
      <c r="B272" s="12" t="s">
        <v>332</v>
      </c>
      <c r="C272" s="13" t="s">
        <v>333</v>
      </c>
      <c r="D272" s="14" t="s">
        <v>65</v>
      </c>
      <c r="E272" s="18" t="s">
        <v>246</v>
      </c>
      <c r="F272" s="12"/>
    </row>
    <row r="273" customFormat="false" ht="19.9" hidden="true" customHeight="true" outlineLevel="0" collapsed="false">
      <c r="A273" s="11" t="n">
        <v>20221002122</v>
      </c>
      <c r="B273" s="12" t="s">
        <v>334</v>
      </c>
      <c r="C273" s="13" t="s">
        <v>333</v>
      </c>
      <c r="D273" s="14" t="s">
        <v>65</v>
      </c>
      <c r="E273" s="18" t="s">
        <v>246</v>
      </c>
      <c r="F273" s="12"/>
    </row>
    <row r="274" customFormat="false" ht="19.9" hidden="true" customHeight="true" outlineLevel="0" collapsed="false">
      <c r="A274" s="11" t="n">
        <v>20221002123</v>
      </c>
      <c r="B274" s="12" t="s">
        <v>335</v>
      </c>
      <c r="C274" s="13" t="s">
        <v>333</v>
      </c>
      <c r="D274" s="14" t="s">
        <v>65</v>
      </c>
      <c r="E274" s="18" t="s">
        <v>246</v>
      </c>
      <c r="F274" s="12"/>
    </row>
    <row r="275" customFormat="false" ht="19.9" hidden="true" customHeight="true" outlineLevel="0" collapsed="false">
      <c r="A275" s="11" t="n">
        <v>20221002124</v>
      </c>
      <c r="B275" s="12" t="s">
        <v>336</v>
      </c>
      <c r="C275" s="13" t="s">
        <v>333</v>
      </c>
      <c r="D275" s="14" t="s">
        <v>65</v>
      </c>
      <c r="E275" s="18" t="s">
        <v>246</v>
      </c>
      <c r="F275" s="12"/>
    </row>
    <row r="276" customFormat="false" ht="19.9" hidden="true" customHeight="true" outlineLevel="0" collapsed="false">
      <c r="A276" s="11" t="n">
        <v>20221002125</v>
      </c>
      <c r="B276" s="12" t="s">
        <v>337</v>
      </c>
      <c r="C276" s="13" t="s">
        <v>333</v>
      </c>
      <c r="D276" s="14" t="s">
        <v>65</v>
      </c>
      <c r="E276" s="18" t="s">
        <v>246</v>
      </c>
      <c r="F276" s="12"/>
    </row>
    <row r="277" customFormat="false" ht="19.9" hidden="true" customHeight="true" outlineLevel="0" collapsed="false">
      <c r="A277" s="11" t="n">
        <v>20221002126</v>
      </c>
      <c r="B277" s="12" t="s">
        <v>338</v>
      </c>
      <c r="C277" s="13" t="s">
        <v>333</v>
      </c>
      <c r="D277" s="14" t="s">
        <v>65</v>
      </c>
      <c r="E277" s="18" t="s">
        <v>246</v>
      </c>
      <c r="F277" s="12"/>
    </row>
    <row r="278" customFormat="false" ht="19.9" hidden="true" customHeight="true" outlineLevel="0" collapsed="false">
      <c r="A278" s="11" t="n">
        <v>20221002127</v>
      </c>
      <c r="B278" s="12" t="s">
        <v>339</v>
      </c>
      <c r="C278" s="13" t="s">
        <v>333</v>
      </c>
      <c r="D278" s="14" t="s">
        <v>65</v>
      </c>
      <c r="E278" s="18" t="s">
        <v>246</v>
      </c>
      <c r="F278" s="12"/>
    </row>
    <row r="279" customFormat="false" ht="19.9" hidden="true" customHeight="true" outlineLevel="0" collapsed="false">
      <c r="A279" s="11" t="n">
        <v>20221002128</v>
      </c>
      <c r="B279" s="12" t="s">
        <v>340</v>
      </c>
      <c r="C279" s="13" t="s">
        <v>333</v>
      </c>
      <c r="D279" s="14" t="s">
        <v>65</v>
      </c>
      <c r="E279" s="18" t="s">
        <v>246</v>
      </c>
      <c r="F279" s="12"/>
    </row>
    <row r="280" customFormat="false" ht="19.9" hidden="true" customHeight="true" outlineLevel="0" collapsed="false">
      <c r="A280" s="11" t="n">
        <v>20221002129</v>
      </c>
      <c r="B280" s="12" t="s">
        <v>341</v>
      </c>
      <c r="C280" s="13" t="s">
        <v>333</v>
      </c>
      <c r="D280" s="14" t="s">
        <v>65</v>
      </c>
      <c r="E280" s="18" t="s">
        <v>246</v>
      </c>
      <c r="F280" s="12"/>
    </row>
    <row r="281" customFormat="false" ht="19.9" hidden="true" customHeight="true" outlineLevel="0" collapsed="false">
      <c r="A281" s="11" t="n">
        <v>20221002130</v>
      </c>
      <c r="B281" s="12" t="s">
        <v>342</v>
      </c>
      <c r="C281" s="13" t="s">
        <v>333</v>
      </c>
      <c r="D281" s="14" t="s">
        <v>65</v>
      </c>
      <c r="E281" s="18" t="s">
        <v>246</v>
      </c>
      <c r="F281" s="12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</row>
    <row r="282" customFormat="false" ht="19.9" hidden="true" customHeight="true" outlineLevel="0" collapsed="false">
      <c r="A282" s="11" t="n">
        <v>20221002131</v>
      </c>
      <c r="B282" s="12" t="s">
        <v>343</v>
      </c>
      <c r="C282" s="13" t="s">
        <v>333</v>
      </c>
      <c r="D282" s="14" t="s">
        <v>65</v>
      </c>
      <c r="E282" s="18" t="s">
        <v>246</v>
      </c>
      <c r="F282" s="12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</row>
    <row r="283" customFormat="false" ht="19.9" hidden="true" customHeight="true" outlineLevel="0" collapsed="false">
      <c r="A283" s="11" t="n">
        <v>20221002133</v>
      </c>
      <c r="B283" s="12" t="s">
        <v>344</v>
      </c>
      <c r="C283" s="13" t="s">
        <v>333</v>
      </c>
      <c r="D283" s="14" t="s">
        <v>65</v>
      </c>
      <c r="E283" s="18" t="s">
        <v>246</v>
      </c>
      <c r="F283" s="12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</row>
    <row r="284" customFormat="false" ht="19.9" hidden="true" customHeight="true" outlineLevel="0" collapsed="false">
      <c r="A284" s="11" t="n">
        <v>20221002134</v>
      </c>
      <c r="B284" s="12" t="s">
        <v>345</v>
      </c>
      <c r="C284" s="13" t="s">
        <v>333</v>
      </c>
      <c r="D284" s="14" t="s">
        <v>65</v>
      </c>
      <c r="E284" s="18" t="s">
        <v>246</v>
      </c>
      <c r="F284" s="12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</row>
    <row r="285" customFormat="false" ht="19.9" hidden="true" customHeight="true" outlineLevel="0" collapsed="false">
      <c r="A285" s="11" t="n">
        <v>20221002135</v>
      </c>
      <c r="B285" s="12" t="s">
        <v>346</v>
      </c>
      <c r="C285" s="13" t="s">
        <v>333</v>
      </c>
      <c r="D285" s="14" t="s">
        <v>65</v>
      </c>
      <c r="E285" s="18" t="s">
        <v>246</v>
      </c>
      <c r="F285" s="12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</row>
    <row r="286" customFormat="false" ht="19.9" hidden="true" customHeight="true" outlineLevel="0" collapsed="false">
      <c r="A286" s="11" t="n">
        <v>20221002136</v>
      </c>
      <c r="B286" s="12" t="s">
        <v>347</v>
      </c>
      <c r="C286" s="13" t="s">
        <v>333</v>
      </c>
      <c r="D286" s="14" t="s">
        <v>65</v>
      </c>
      <c r="E286" s="18" t="s">
        <v>246</v>
      </c>
      <c r="F286" s="12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</row>
    <row r="287" customFormat="false" ht="19.9" hidden="true" customHeight="true" outlineLevel="0" collapsed="false">
      <c r="A287" s="11" t="n">
        <v>20221002137</v>
      </c>
      <c r="B287" s="12" t="s">
        <v>348</v>
      </c>
      <c r="C287" s="13" t="s">
        <v>333</v>
      </c>
      <c r="D287" s="14" t="s">
        <v>65</v>
      </c>
      <c r="E287" s="18" t="s">
        <v>246</v>
      </c>
      <c r="F287" s="12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</row>
    <row r="288" customFormat="false" ht="19.9" hidden="true" customHeight="true" outlineLevel="0" collapsed="false">
      <c r="A288" s="11" t="n">
        <v>20221002138</v>
      </c>
      <c r="B288" s="12" t="s">
        <v>349</v>
      </c>
      <c r="C288" s="13" t="s">
        <v>333</v>
      </c>
      <c r="D288" s="14" t="s">
        <v>65</v>
      </c>
      <c r="E288" s="18" t="s">
        <v>246</v>
      </c>
      <c r="F288" s="12"/>
    </row>
    <row r="289" customFormat="false" ht="19.9" hidden="true" customHeight="true" outlineLevel="0" collapsed="false">
      <c r="A289" s="11" t="n">
        <v>20221002139</v>
      </c>
      <c r="B289" s="12" t="s">
        <v>350</v>
      </c>
      <c r="C289" s="13" t="s">
        <v>333</v>
      </c>
      <c r="D289" s="14" t="s">
        <v>65</v>
      </c>
      <c r="E289" s="18" t="s">
        <v>246</v>
      </c>
      <c r="F289" s="12"/>
    </row>
    <row r="290" customFormat="false" ht="19.9" hidden="true" customHeight="true" outlineLevel="0" collapsed="false">
      <c r="A290" s="11" t="n">
        <v>20221002152</v>
      </c>
      <c r="B290" s="12" t="s">
        <v>351</v>
      </c>
      <c r="C290" s="13" t="s">
        <v>63</v>
      </c>
      <c r="D290" s="14" t="s">
        <v>65</v>
      </c>
      <c r="E290" s="18" t="s">
        <v>246</v>
      </c>
      <c r="F290" s="12"/>
    </row>
    <row r="291" customFormat="false" ht="19.9" hidden="true" customHeight="true" outlineLevel="0" collapsed="false">
      <c r="A291" s="11" t="n">
        <v>20221002153</v>
      </c>
      <c r="B291" s="12" t="s">
        <v>352</v>
      </c>
      <c r="C291" s="13" t="s">
        <v>63</v>
      </c>
      <c r="D291" s="14" t="s">
        <v>65</v>
      </c>
      <c r="E291" s="18" t="s">
        <v>246</v>
      </c>
      <c r="F291" s="12"/>
    </row>
    <row r="292" customFormat="false" ht="19.9" hidden="true" customHeight="true" outlineLevel="0" collapsed="false">
      <c r="A292" s="11" t="n">
        <v>20221002154</v>
      </c>
      <c r="B292" s="12" t="s">
        <v>353</v>
      </c>
      <c r="C292" s="13" t="s">
        <v>63</v>
      </c>
      <c r="D292" s="14" t="s">
        <v>65</v>
      </c>
      <c r="E292" s="18" t="s">
        <v>246</v>
      </c>
      <c r="F292" s="12"/>
    </row>
    <row r="293" customFormat="false" ht="19.9" hidden="true" customHeight="true" outlineLevel="0" collapsed="false">
      <c r="A293" s="11" t="s">
        <v>354</v>
      </c>
      <c r="B293" s="12" t="s">
        <v>355</v>
      </c>
      <c r="C293" s="19" t="s">
        <v>71</v>
      </c>
      <c r="D293" s="14" t="s">
        <v>9</v>
      </c>
      <c r="E293" s="15" t="s">
        <v>246</v>
      </c>
      <c r="F293" s="12"/>
    </row>
    <row r="294" customFormat="false" ht="19.9" hidden="true" customHeight="true" outlineLevel="0" collapsed="false">
      <c r="A294" s="11" t="s">
        <v>356</v>
      </c>
      <c r="B294" s="12" t="s">
        <v>357</v>
      </c>
      <c r="C294" s="19" t="s">
        <v>71</v>
      </c>
      <c r="D294" s="14" t="s">
        <v>9</v>
      </c>
      <c r="E294" s="15" t="s">
        <v>246</v>
      </c>
      <c r="F294" s="12"/>
    </row>
    <row r="295" customFormat="false" ht="19.9" hidden="true" customHeight="true" outlineLevel="0" collapsed="false">
      <c r="A295" s="11" t="s">
        <v>358</v>
      </c>
      <c r="B295" s="12" t="s">
        <v>359</v>
      </c>
      <c r="C295" s="19" t="s">
        <v>71</v>
      </c>
      <c r="D295" s="14" t="s">
        <v>9</v>
      </c>
      <c r="E295" s="15" t="s">
        <v>246</v>
      </c>
      <c r="F295" s="12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</row>
    <row r="296" customFormat="false" ht="19.9" hidden="true" customHeight="true" outlineLevel="0" collapsed="false">
      <c r="A296" s="11" t="s">
        <v>360</v>
      </c>
      <c r="B296" s="12" t="s">
        <v>361</v>
      </c>
      <c r="C296" s="19" t="s">
        <v>71</v>
      </c>
      <c r="D296" s="14" t="s">
        <v>9</v>
      </c>
      <c r="E296" s="15" t="s">
        <v>246</v>
      </c>
      <c r="F296" s="12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</row>
    <row r="297" customFormat="false" ht="19.9" hidden="true" customHeight="true" outlineLevel="0" collapsed="false">
      <c r="A297" s="11" t="s">
        <v>362</v>
      </c>
      <c r="B297" s="12" t="s">
        <v>363</v>
      </c>
      <c r="C297" s="19" t="s">
        <v>71</v>
      </c>
      <c r="D297" s="14" t="s">
        <v>9</v>
      </c>
      <c r="E297" s="15" t="s">
        <v>246</v>
      </c>
      <c r="F297" s="12"/>
    </row>
    <row r="298" customFormat="false" ht="19.9" hidden="true" customHeight="true" outlineLevel="0" collapsed="false">
      <c r="A298" s="11" t="s">
        <v>364</v>
      </c>
      <c r="B298" s="12" t="s">
        <v>365</v>
      </c>
      <c r="C298" s="19" t="s">
        <v>71</v>
      </c>
      <c r="D298" s="14" t="s">
        <v>9</v>
      </c>
      <c r="E298" s="15" t="s">
        <v>246</v>
      </c>
      <c r="F298" s="12"/>
    </row>
    <row r="299" customFormat="false" ht="19.9" hidden="true" customHeight="true" outlineLevel="0" collapsed="false">
      <c r="A299" s="11" t="s">
        <v>366</v>
      </c>
      <c r="B299" s="12" t="s">
        <v>367</v>
      </c>
      <c r="C299" s="19" t="s">
        <v>71</v>
      </c>
      <c r="D299" s="14" t="s">
        <v>9</v>
      </c>
      <c r="E299" s="15" t="s">
        <v>246</v>
      </c>
      <c r="F299" s="12"/>
    </row>
    <row r="300" customFormat="false" ht="19.9" hidden="true" customHeight="true" outlineLevel="0" collapsed="false">
      <c r="A300" s="11" t="s">
        <v>368</v>
      </c>
      <c r="B300" s="12" t="s">
        <v>369</v>
      </c>
      <c r="C300" s="19" t="s">
        <v>71</v>
      </c>
      <c r="D300" s="14" t="s">
        <v>9</v>
      </c>
      <c r="E300" s="15" t="s">
        <v>246</v>
      </c>
      <c r="F300" s="12"/>
    </row>
    <row r="301" customFormat="false" ht="19.9" hidden="true" customHeight="true" outlineLevel="0" collapsed="false">
      <c r="A301" s="11" t="n">
        <v>20221051159</v>
      </c>
      <c r="B301" s="12" t="s">
        <v>370</v>
      </c>
      <c r="C301" s="13" t="s">
        <v>73</v>
      </c>
      <c r="D301" s="14" t="s">
        <v>9</v>
      </c>
      <c r="E301" s="15" t="s">
        <v>246</v>
      </c>
      <c r="F301" s="12"/>
    </row>
    <row r="302" customFormat="false" ht="19.9" hidden="true" customHeight="true" outlineLevel="0" collapsed="false">
      <c r="A302" s="11" t="n">
        <v>20221051168</v>
      </c>
      <c r="B302" s="12" t="s">
        <v>371</v>
      </c>
      <c r="C302" s="13" t="s">
        <v>73</v>
      </c>
      <c r="D302" s="14" t="s">
        <v>9</v>
      </c>
      <c r="E302" s="15" t="s">
        <v>246</v>
      </c>
      <c r="F302" s="12"/>
    </row>
    <row r="303" customFormat="false" ht="19.9" hidden="true" customHeight="true" outlineLevel="0" collapsed="false">
      <c r="A303" s="11" t="n">
        <v>20221051160</v>
      </c>
      <c r="B303" s="12" t="s">
        <v>372</v>
      </c>
      <c r="C303" s="13" t="s">
        <v>73</v>
      </c>
      <c r="D303" s="14" t="s">
        <v>9</v>
      </c>
      <c r="E303" s="15" t="s">
        <v>246</v>
      </c>
      <c r="F303" s="12"/>
    </row>
    <row r="304" customFormat="false" ht="19.9" hidden="true" customHeight="true" outlineLevel="0" collapsed="false">
      <c r="A304" s="11" t="n">
        <v>20221051166</v>
      </c>
      <c r="B304" s="12" t="s">
        <v>373</v>
      </c>
      <c r="C304" s="13" t="s">
        <v>73</v>
      </c>
      <c r="D304" s="14" t="s">
        <v>9</v>
      </c>
      <c r="E304" s="15" t="s">
        <v>246</v>
      </c>
      <c r="F304" s="12"/>
    </row>
    <row r="305" customFormat="false" ht="19.9" hidden="true" customHeight="true" outlineLevel="0" collapsed="false">
      <c r="A305" s="11" t="n">
        <v>20221051464</v>
      </c>
      <c r="B305" s="12" t="s">
        <v>374</v>
      </c>
      <c r="C305" s="13" t="s">
        <v>75</v>
      </c>
      <c r="D305" s="14" t="s">
        <v>9</v>
      </c>
      <c r="E305" s="15" t="s">
        <v>246</v>
      </c>
      <c r="F305" s="12"/>
    </row>
    <row r="306" customFormat="false" ht="19.9" hidden="true" customHeight="true" outlineLevel="0" collapsed="false">
      <c r="A306" s="11" t="n">
        <v>20221051457</v>
      </c>
      <c r="B306" s="12" t="s">
        <v>375</v>
      </c>
      <c r="C306" s="13" t="s">
        <v>75</v>
      </c>
      <c r="D306" s="14" t="s">
        <v>9</v>
      </c>
      <c r="E306" s="15" t="s">
        <v>246</v>
      </c>
      <c r="F306" s="12"/>
    </row>
    <row r="307" customFormat="false" ht="19.9" hidden="true" customHeight="true" outlineLevel="0" collapsed="false">
      <c r="A307" s="11" t="n">
        <v>20221051451</v>
      </c>
      <c r="B307" s="12" t="s">
        <v>376</v>
      </c>
      <c r="C307" s="13" t="s">
        <v>75</v>
      </c>
      <c r="D307" s="14" t="s">
        <v>9</v>
      </c>
      <c r="E307" s="15" t="s">
        <v>246</v>
      </c>
      <c r="F307" s="12"/>
    </row>
    <row r="308" customFormat="false" ht="19.9" hidden="true" customHeight="true" outlineLevel="0" collapsed="false">
      <c r="A308" s="11" t="n">
        <v>20221051462</v>
      </c>
      <c r="B308" s="12" t="s">
        <v>377</v>
      </c>
      <c r="C308" s="13" t="s">
        <v>75</v>
      </c>
      <c r="D308" s="14" t="s">
        <v>9</v>
      </c>
      <c r="E308" s="15" t="s">
        <v>246</v>
      </c>
      <c r="F308" s="12"/>
    </row>
    <row r="309" customFormat="false" ht="19.9" hidden="true" customHeight="true" outlineLevel="0" collapsed="false">
      <c r="A309" s="11" t="n">
        <v>20221051463</v>
      </c>
      <c r="B309" s="12" t="s">
        <v>378</v>
      </c>
      <c r="C309" s="13" t="s">
        <v>75</v>
      </c>
      <c r="D309" s="14" t="s">
        <v>9</v>
      </c>
      <c r="E309" s="15" t="s">
        <v>246</v>
      </c>
      <c r="F309" s="12"/>
    </row>
    <row r="310" customFormat="false" ht="19.9" hidden="true" customHeight="true" outlineLevel="0" collapsed="false">
      <c r="A310" s="11" t="n">
        <v>20221051456</v>
      </c>
      <c r="B310" s="12" t="s">
        <v>379</v>
      </c>
      <c r="C310" s="13" t="s">
        <v>75</v>
      </c>
      <c r="D310" s="14" t="s">
        <v>9</v>
      </c>
      <c r="E310" s="15" t="s">
        <v>246</v>
      </c>
      <c r="F310" s="12"/>
    </row>
    <row r="311" customFormat="false" ht="19.9" hidden="true" customHeight="true" outlineLevel="0" collapsed="false">
      <c r="A311" s="11" t="n">
        <v>20221051453</v>
      </c>
      <c r="B311" s="12" t="s">
        <v>380</v>
      </c>
      <c r="C311" s="13" t="s">
        <v>75</v>
      </c>
      <c r="D311" s="14" t="s">
        <v>9</v>
      </c>
      <c r="E311" s="15" t="s">
        <v>246</v>
      </c>
      <c r="F311" s="12"/>
    </row>
    <row r="312" customFormat="false" ht="19.9" hidden="true" customHeight="true" outlineLevel="0" collapsed="false">
      <c r="A312" s="11" t="n">
        <v>20221051455</v>
      </c>
      <c r="B312" s="12" t="s">
        <v>381</v>
      </c>
      <c r="C312" s="13" t="s">
        <v>75</v>
      </c>
      <c r="D312" s="14" t="s">
        <v>9</v>
      </c>
      <c r="E312" s="15" t="s">
        <v>246</v>
      </c>
      <c r="F312" s="12"/>
    </row>
    <row r="313" customFormat="false" ht="19.9" hidden="true" customHeight="true" outlineLevel="0" collapsed="false">
      <c r="A313" s="11" t="n">
        <v>20221051546</v>
      </c>
      <c r="B313" s="12" t="s">
        <v>382</v>
      </c>
      <c r="C313" s="13" t="s">
        <v>78</v>
      </c>
      <c r="D313" s="14" t="s">
        <v>9</v>
      </c>
      <c r="E313" s="15" t="s">
        <v>246</v>
      </c>
      <c r="F313" s="12"/>
    </row>
    <row r="314" customFormat="false" ht="19.9" hidden="true" customHeight="true" outlineLevel="0" collapsed="false">
      <c r="A314" s="11" t="s">
        <v>383</v>
      </c>
      <c r="B314" s="12" t="s">
        <v>384</v>
      </c>
      <c r="C314" s="13" t="s">
        <v>78</v>
      </c>
      <c r="D314" s="14" t="s">
        <v>9</v>
      </c>
      <c r="E314" s="15" t="s">
        <v>246</v>
      </c>
      <c r="F314" s="12"/>
    </row>
    <row r="315" customFormat="false" ht="19.9" hidden="true" customHeight="true" outlineLevel="0" collapsed="false">
      <c r="A315" s="11" t="s">
        <v>385</v>
      </c>
      <c r="B315" s="12" t="s">
        <v>386</v>
      </c>
      <c r="C315" s="13" t="s">
        <v>78</v>
      </c>
      <c r="D315" s="14" t="s">
        <v>9</v>
      </c>
      <c r="E315" s="15" t="s">
        <v>246</v>
      </c>
      <c r="F315" s="12"/>
    </row>
    <row r="316" customFormat="false" ht="19.9" hidden="true" customHeight="true" outlineLevel="0" collapsed="false">
      <c r="A316" s="11" t="s">
        <v>387</v>
      </c>
      <c r="B316" s="12" t="s">
        <v>388</v>
      </c>
      <c r="C316" s="13" t="s">
        <v>78</v>
      </c>
      <c r="D316" s="14" t="s">
        <v>9</v>
      </c>
      <c r="E316" s="15" t="s">
        <v>246</v>
      </c>
      <c r="F316" s="12"/>
    </row>
    <row r="317" customFormat="false" ht="19.9" hidden="true" customHeight="true" outlineLevel="0" collapsed="false">
      <c r="A317" s="11" t="s">
        <v>389</v>
      </c>
      <c r="B317" s="12" t="s">
        <v>390</v>
      </c>
      <c r="C317" s="13" t="s">
        <v>78</v>
      </c>
      <c r="D317" s="14" t="s">
        <v>9</v>
      </c>
      <c r="E317" s="15" t="s">
        <v>246</v>
      </c>
      <c r="F317" s="12"/>
    </row>
    <row r="318" customFormat="false" ht="19.9" hidden="true" customHeight="true" outlineLevel="0" collapsed="false">
      <c r="A318" s="11" t="s">
        <v>391</v>
      </c>
      <c r="B318" s="12" t="s">
        <v>392</v>
      </c>
      <c r="C318" s="13" t="s">
        <v>78</v>
      </c>
      <c r="D318" s="14" t="s">
        <v>9</v>
      </c>
      <c r="E318" s="15" t="s">
        <v>246</v>
      </c>
      <c r="F318" s="12"/>
    </row>
    <row r="319" customFormat="false" ht="19.9" hidden="true" customHeight="true" outlineLevel="0" collapsed="false">
      <c r="A319" s="11" t="s">
        <v>393</v>
      </c>
      <c r="B319" s="12" t="s">
        <v>394</v>
      </c>
      <c r="C319" s="13" t="s">
        <v>78</v>
      </c>
      <c r="D319" s="14" t="s">
        <v>9</v>
      </c>
      <c r="E319" s="15" t="s">
        <v>246</v>
      </c>
      <c r="F319" s="12"/>
    </row>
    <row r="320" customFormat="false" ht="19.9" hidden="true" customHeight="true" outlineLevel="0" collapsed="false">
      <c r="A320" s="11" t="s">
        <v>395</v>
      </c>
      <c r="B320" s="12" t="s">
        <v>396</v>
      </c>
      <c r="C320" s="13" t="s">
        <v>78</v>
      </c>
      <c r="D320" s="14" t="s">
        <v>9</v>
      </c>
      <c r="E320" s="15" t="s">
        <v>246</v>
      </c>
      <c r="F320" s="12"/>
    </row>
    <row r="321" customFormat="false" ht="19.9" hidden="true" customHeight="true" outlineLevel="0" collapsed="false">
      <c r="A321" s="11" t="s">
        <v>397</v>
      </c>
      <c r="B321" s="12" t="s">
        <v>398</v>
      </c>
      <c r="C321" s="13" t="s">
        <v>84</v>
      </c>
      <c r="D321" s="14" t="s">
        <v>9</v>
      </c>
      <c r="E321" s="15" t="s">
        <v>246</v>
      </c>
      <c r="F321" s="12"/>
    </row>
    <row r="322" customFormat="false" ht="19.9" hidden="true" customHeight="true" outlineLevel="0" collapsed="false">
      <c r="A322" s="11" t="s">
        <v>399</v>
      </c>
      <c r="B322" s="12" t="s">
        <v>400</v>
      </c>
      <c r="C322" s="13" t="s">
        <v>84</v>
      </c>
      <c r="D322" s="14" t="s">
        <v>9</v>
      </c>
      <c r="E322" s="15" t="s">
        <v>246</v>
      </c>
      <c r="F322" s="12"/>
    </row>
    <row r="323" customFormat="false" ht="19.9" hidden="true" customHeight="true" outlineLevel="0" collapsed="false">
      <c r="A323" s="11" t="s">
        <v>401</v>
      </c>
      <c r="B323" s="12" t="s">
        <v>402</v>
      </c>
      <c r="C323" s="13" t="s">
        <v>84</v>
      </c>
      <c r="D323" s="14" t="s">
        <v>9</v>
      </c>
      <c r="E323" s="15" t="s">
        <v>246</v>
      </c>
      <c r="F323" s="12"/>
    </row>
    <row r="324" customFormat="false" ht="19.9" hidden="true" customHeight="true" outlineLevel="0" collapsed="false">
      <c r="A324" s="11" t="n">
        <v>20221051509</v>
      </c>
      <c r="B324" s="12" t="s">
        <v>403</v>
      </c>
      <c r="C324" s="13" t="s">
        <v>84</v>
      </c>
      <c r="D324" s="14" t="s">
        <v>9</v>
      </c>
      <c r="E324" s="15" t="s">
        <v>246</v>
      </c>
      <c r="F324" s="12"/>
    </row>
    <row r="325" customFormat="false" ht="19.9" hidden="true" customHeight="true" outlineLevel="0" collapsed="false">
      <c r="A325" s="11" t="s">
        <v>404</v>
      </c>
      <c r="B325" s="12" t="s">
        <v>405</v>
      </c>
      <c r="C325" s="13" t="s">
        <v>84</v>
      </c>
      <c r="D325" s="14" t="s">
        <v>9</v>
      </c>
      <c r="E325" s="15" t="s">
        <v>246</v>
      </c>
      <c r="F325" s="12"/>
    </row>
    <row r="326" customFormat="false" ht="19.9" hidden="true" customHeight="true" outlineLevel="0" collapsed="false">
      <c r="A326" s="11" t="s">
        <v>406</v>
      </c>
      <c r="B326" s="12" t="s">
        <v>407</v>
      </c>
      <c r="C326" s="13" t="s">
        <v>84</v>
      </c>
      <c r="D326" s="14" t="s">
        <v>9</v>
      </c>
      <c r="E326" s="15" t="s">
        <v>246</v>
      </c>
      <c r="F326" s="12"/>
    </row>
    <row r="327" customFormat="false" ht="19.9" hidden="true" customHeight="true" outlineLevel="0" collapsed="false">
      <c r="A327" s="11" t="s">
        <v>408</v>
      </c>
      <c r="B327" s="12" t="s">
        <v>409</v>
      </c>
      <c r="C327" s="13" t="s">
        <v>84</v>
      </c>
      <c r="D327" s="14" t="s">
        <v>9</v>
      </c>
      <c r="E327" s="15" t="s">
        <v>246</v>
      </c>
      <c r="F327" s="12"/>
    </row>
    <row r="328" customFormat="false" ht="19.9" hidden="true" customHeight="true" outlineLevel="0" collapsed="false">
      <c r="A328" s="11" t="s">
        <v>410</v>
      </c>
      <c r="B328" s="12" t="s">
        <v>411</v>
      </c>
      <c r="C328" s="13" t="s">
        <v>84</v>
      </c>
      <c r="D328" s="14" t="s">
        <v>9</v>
      </c>
      <c r="E328" s="15" t="s">
        <v>246</v>
      </c>
      <c r="F328" s="12"/>
    </row>
    <row r="329" customFormat="false" ht="19.9" hidden="true" customHeight="true" outlineLevel="0" collapsed="false">
      <c r="A329" s="11" t="s">
        <v>412</v>
      </c>
      <c r="B329" s="12" t="s">
        <v>413</v>
      </c>
      <c r="C329" s="13" t="s">
        <v>84</v>
      </c>
      <c r="D329" s="14" t="s">
        <v>9</v>
      </c>
      <c r="E329" s="15" t="s">
        <v>246</v>
      </c>
      <c r="F329" s="12"/>
    </row>
    <row r="330" customFormat="false" ht="19.9" hidden="true" customHeight="true" outlineLevel="0" collapsed="false">
      <c r="A330" s="11" t="s">
        <v>414</v>
      </c>
      <c r="B330" s="12" t="s">
        <v>415</v>
      </c>
      <c r="C330" s="13" t="s">
        <v>84</v>
      </c>
      <c r="D330" s="14" t="s">
        <v>9</v>
      </c>
      <c r="E330" s="15" t="s">
        <v>246</v>
      </c>
      <c r="F330" s="12"/>
    </row>
    <row r="331" customFormat="false" ht="19.9" hidden="true" customHeight="true" outlineLevel="0" collapsed="false">
      <c r="A331" s="11" t="s">
        <v>416</v>
      </c>
      <c r="B331" s="12" t="s">
        <v>417</v>
      </c>
      <c r="C331" s="13" t="s">
        <v>84</v>
      </c>
      <c r="D331" s="14" t="s">
        <v>9</v>
      </c>
      <c r="E331" s="15" t="s">
        <v>246</v>
      </c>
      <c r="F331" s="12"/>
    </row>
    <row r="332" customFormat="false" ht="19.9" hidden="true" customHeight="true" outlineLevel="0" collapsed="false">
      <c r="A332" s="11" t="s">
        <v>418</v>
      </c>
      <c r="B332" s="12" t="s">
        <v>419</v>
      </c>
      <c r="C332" s="13" t="s">
        <v>84</v>
      </c>
      <c r="D332" s="14" t="s">
        <v>9</v>
      </c>
      <c r="E332" s="15" t="s">
        <v>246</v>
      </c>
      <c r="F332" s="12"/>
    </row>
    <row r="333" customFormat="false" ht="19.9" hidden="true" customHeight="true" outlineLevel="0" collapsed="false">
      <c r="A333" s="11" t="s">
        <v>420</v>
      </c>
      <c r="B333" s="12" t="s">
        <v>421</v>
      </c>
      <c r="C333" s="13" t="s">
        <v>84</v>
      </c>
      <c r="D333" s="14" t="s">
        <v>9</v>
      </c>
      <c r="E333" s="15" t="s">
        <v>246</v>
      </c>
      <c r="F333" s="12"/>
    </row>
    <row r="334" customFormat="false" ht="19.9" hidden="true" customHeight="true" outlineLevel="0" collapsed="false">
      <c r="A334" s="11" t="s">
        <v>422</v>
      </c>
      <c r="B334" s="12" t="s">
        <v>423</v>
      </c>
      <c r="C334" s="13" t="s">
        <v>84</v>
      </c>
      <c r="D334" s="14" t="s">
        <v>9</v>
      </c>
      <c r="E334" s="15" t="s">
        <v>246</v>
      </c>
      <c r="F334" s="12"/>
    </row>
    <row r="335" customFormat="false" ht="19.9" hidden="true" customHeight="true" outlineLevel="0" collapsed="false">
      <c r="A335" s="11" t="s">
        <v>424</v>
      </c>
      <c r="B335" s="12" t="s">
        <v>425</v>
      </c>
      <c r="C335" s="13" t="s">
        <v>84</v>
      </c>
      <c r="D335" s="14" t="s">
        <v>9</v>
      </c>
      <c r="E335" s="15" t="s">
        <v>246</v>
      </c>
      <c r="F335" s="13"/>
    </row>
    <row r="336" customFormat="false" ht="19.9" hidden="true" customHeight="true" outlineLevel="0" collapsed="false">
      <c r="A336" s="11" t="s">
        <v>426</v>
      </c>
      <c r="B336" s="12" t="s">
        <v>427</v>
      </c>
      <c r="C336" s="13" t="s">
        <v>84</v>
      </c>
      <c r="D336" s="14" t="s">
        <v>9</v>
      </c>
      <c r="E336" s="15" t="s">
        <v>246</v>
      </c>
      <c r="F336" s="12"/>
    </row>
    <row r="337" customFormat="false" ht="19.9" hidden="true" customHeight="true" outlineLevel="0" collapsed="false">
      <c r="A337" s="11" t="s">
        <v>428</v>
      </c>
      <c r="B337" s="12" t="s">
        <v>429</v>
      </c>
      <c r="C337" s="13" t="s">
        <v>84</v>
      </c>
      <c r="D337" s="14" t="s">
        <v>9</v>
      </c>
      <c r="E337" s="15" t="s">
        <v>246</v>
      </c>
      <c r="F337" s="12"/>
    </row>
    <row r="338" customFormat="false" ht="19.9" hidden="true" customHeight="true" outlineLevel="0" collapsed="false">
      <c r="A338" s="11" t="n">
        <v>20221051429</v>
      </c>
      <c r="B338" s="12" t="s">
        <v>430</v>
      </c>
      <c r="C338" s="13" t="s">
        <v>8</v>
      </c>
      <c r="D338" s="14" t="s">
        <v>9</v>
      </c>
      <c r="E338" s="15" t="s">
        <v>246</v>
      </c>
      <c r="F338" s="12"/>
    </row>
    <row r="339" customFormat="false" ht="19.9" hidden="true" customHeight="true" outlineLevel="0" collapsed="false">
      <c r="A339" s="11" t="n">
        <v>20221051421</v>
      </c>
      <c r="B339" s="12" t="s">
        <v>431</v>
      </c>
      <c r="C339" s="13" t="s">
        <v>8</v>
      </c>
      <c r="D339" s="14" t="s">
        <v>9</v>
      </c>
      <c r="E339" s="15" t="s">
        <v>246</v>
      </c>
      <c r="F339" s="12"/>
    </row>
    <row r="340" customFormat="false" ht="19.9" hidden="true" customHeight="true" outlineLevel="0" collapsed="false">
      <c r="A340" s="11" t="n">
        <v>20221051419</v>
      </c>
      <c r="B340" s="12" t="s">
        <v>432</v>
      </c>
      <c r="C340" s="13" t="s">
        <v>8</v>
      </c>
      <c r="D340" s="14" t="s">
        <v>9</v>
      </c>
      <c r="E340" s="15" t="s">
        <v>246</v>
      </c>
      <c r="F340" s="12"/>
    </row>
    <row r="341" customFormat="false" ht="19.9" hidden="true" customHeight="true" outlineLevel="0" collapsed="false">
      <c r="A341" s="11" t="n">
        <v>20221051415</v>
      </c>
      <c r="B341" s="12" t="s">
        <v>433</v>
      </c>
      <c r="C341" s="13" t="s">
        <v>8</v>
      </c>
      <c r="D341" s="14" t="s">
        <v>9</v>
      </c>
      <c r="E341" s="15" t="s">
        <v>246</v>
      </c>
      <c r="F341" s="12"/>
    </row>
    <row r="342" customFormat="false" ht="19.9" hidden="true" customHeight="true" outlineLevel="0" collapsed="false">
      <c r="A342" s="11" t="n">
        <v>20221051433</v>
      </c>
      <c r="B342" s="12" t="s">
        <v>434</v>
      </c>
      <c r="C342" s="13" t="s">
        <v>8</v>
      </c>
      <c r="D342" s="14" t="s">
        <v>9</v>
      </c>
      <c r="E342" s="15" t="s">
        <v>246</v>
      </c>
      <c r="F342" s="12"/>
    </row>
    <row r="343" customFormat="false" ht="19.9" hidden="true" customHeight="true" outlineLevel="0" collapsed="false">
      <c r="A343" s="11" t="n">
        <v>20221051422</v>
      </c>
      <c r="B343" s="12" t="s">
        <v>435</v>
      </c>
      <c r="C343" s="13" t="s">
        <v>8</v>
      </c>
      <c r="D343" s="14" t="s">
        <v>9</v>
      </c>
      <c r="E343" s="15" t="s">
        <v>246</v>
      </c>
      <c r="F343" s="12"/>
    </row>
    <row r="344" customFormat="false" ht="19.9" hidden="true" customHeight="true" outlineLevel="0" collapsed="false">
      <c r="A344" s="11" t="n">
        <v>20221051418</v>
      </c>
      <c r="B344" s="12" t="s">
        <v>436</v>
      </c>
      <c r="C344" s="13" t="s">
        <v>8</v>
      </c>
      <c r="D344" s="14" t="s">
        <v>9</v>
      </c>
      <c r="E344" s="15" t="s">
        <v>246</v>
      </c>
      <c r="F344" s="12"/>
    </row>
    <row r="345" customFormat="false" ht="19.9" hidden="true" customHeight="true" outlineLevel="0" collapsed="false">
      <c r="A345" s="11" t="n">
        <v>20221051403</v>
      </c>
      <c r="B345" s="12" t="s">
        <v>437</v>
      </c>
      <c r="C345" s="13" t="s">
        <v>14</v>
      </c>
      <c r="D345" s="14" t="s">
        <v>9</v>
      </c>
      <c r="E345" s="15" t="s">
        <v>246</v>
      </c>
      <c r="F345" s="12"/>
    </row>
    <row r="346" customFormat="false" ht="19.9" hidden="true" customHeight="true" outlineLevel="0" collapsed="false">
      <c r="A346" s="11" t="n">
        <v>20221051385</v>
      </c>
      <c r="B346" s="12" t="s">
        <v>438</v>
      </c>
      <c r="C346" s="13" t="s">
        <v>14</v>
      </c>
      <c r="D346" s="14" t="s">
        <v>9</v>
      </c>
      <c r="E346" s="15" t="s">
        <v>246</v>
      </c>
      <c r="F346" s="12"/>
    </row>
    <row r="347" customFormat="false" ht="19.9" hidden="true" customHeight="true" outlineLevel="0" collapsed="false">
      <c r="A347" s="11" t="n">
        <v>20221051397</v>
      </c>
      <c r="B347" s="12" t="s">
        <v>439</v>
      </c>
      <c r="C347" s="13" t="s">
        <v>14</v>
      </c>
      <c r="D347" s="14" t="s">
        <v>9</v>
      </c>
      <c r="E347" s="15" t="s">
        <v>246</v>
      </c>
      <c r="F347" s="12"/>
    </row>
    <row r="348" customFormat="false" ht="19.9" hidden="true" customHeight="true" outlineLevel="0" collapsed="false">
      <c r="A348" s="11" t="n">
        <v>20221051379</v>
      </c>
      <c r="B348" s="12" t="s">
        <v>440</v>
      </c>
      <c r="C348" s="13" t="s">
        <v>14</v>
      </c>
      <c r="D348" s="14" t="s">
        <v>9</v>
      </c>
      <c r="E348" s="15" t="s">
        <v>246</v>
      </c>
      <c r="F348" s="12"/>
    </row>
    <row r="349" customFormat="false" ht="19.9" hidden="true" customHeight="true" outlineLevel="0" collapsed="false">
      <c r="A349" s="11" t="n">
        <v>20221051380</v>
      </c>
      <c r="B349" s="12" t="s">
        <v>441</v>
      </c>
      <c r="C349" s="13" t="s">
        <v>14</v>
      </c>
      <c r="D349" s="14" t="s">
        <v>9</v>
      </c>
      <c r="E349" s="15" t="s">
        <v>246</v>
      </c>
      <c r="F349" s="12"/>
    </row>
    <row r="350" customFormat="false" ht="19.9" hidden="true" customHeight="true" outlineLevel="0" collapsed="false">
      <c r="A350" s="11" t="n">
        <v>20221051399</v>
      </c>
      <c r="B350" s="12" t="s">
        <v>442</v>
      </c>
      <c r="C350" s="13" t="s">
        <v>14</v>
      </c>
      <c r="D350" s="14" t="s">
        <v>9</v>
      </c>
      <c r="E350" s="15" t="s">
        <v>246</v>
      </c>
      <c r="F350" s="12"/>
    </row>
    <row r="351" customFormat="false" ht="19.9" hidden="true" customHeight="true" outlineLevel="0" collapsed="false">
      <c r="A351" s="11" t="n">
        <v>20221051396</v>
      </c>
      <c r="B351" s="12" t="s">
        <v>443</v>
      </c>
      <c r="C351" s="13" t="s">
        <v>14</v>
      </c>
      <c r="D351" s="14" t="s">
        <v>9</v>
      </c>
      <c r="E351" s="15" t="s">
        <v>246</v>
      </c>
      <c r="F351" s="12"/>
    </row>
    <row r="352" customFormat="false" ht="19.9" hidden="true" customHeight="true" outlineLevel="0" collapsed="false">
      <c r="A352" s="11" t="s">
        <v>444</v>
      </c>
      <c r="B352" s="12" t="s">
        <v>445</v>
      </c>
      <c r="C352" s="13" t="s">
        <v>162</v>
      </c>
      <c r="D352" s="14" t="s">
        <v>9</v>
      </c>
      <c r="E352" s="15" t="s">
        <v>246</v>
      </c>
      <c r="F352" s="12"/>
    </row>
    <row r="353" customFormat="false" ht="19.9" hidden="true" customHeight="true" outlineLevel="0" collapsed="false">
      <c r="A353" s="11" t="s">
        <v>446</v>
      </c>
      <c r="B353" s="12" t="s">
        <v>447</v>
      </c>
      <c r="C353" s="13" t="s">
        <v>162</v>
      </c>
      <c r="D353" s="14" t="s">
        <v>9</v>
      </c>
      <c r="E353" s="15" t="s">
        <v>246</v>
      </c>
      <c r="F353" s="12"/>
    </row>
    <row r="354" customFormat="false" ht="19.9" hidden="true" customHeight="true" outlineLevel="0" collapsed="false">
      <c r="A354" s="11" t="s">
        <v>448</v>
      </c>
      <c r="B354" s="12" t="s">
        <v>449</v>
      </c>
      <c r="C354" s="13" t="s">
        <v>162</v>
      </c>
      <c r="D354" s="14" t="s">
        <v>9</v>
      </c>
      <c r="E354" s="15" t="s">
        <v>246</v>
      </c>
      <c r="F354" s="12"/>
    </row>
    <row r="355" customFormat="false" ht="19.9" hidden="true" customHeight="true" outlineLevel="0" collapsed="false">
      <c r="A355" s="11" t="s">
        <v>450</v>
      </c>
      <c r="B355" s="12" t="s">
        <v>451</v>
      </c>
      <c r="C355" s="13" t="s">
        <v>162</v>
      </c>
      <c r="D355" s="14" t="s">
        <v>9</v>
      </c>
      <c r="E355" s="15" t="s">
        <v>246</v>
      </c>
      <c r="F355" s="12"/>
    </row>
    <row r="356" customFormat="false" ht="19.9" hidden="true" customHeight="true" outlineLevel="0" collapsed="false">
      <c r="A356" s="11" t="s">
        <v>452</v>
      </c>
      <c r="B356" s="12" t="s">
        <v>453</v>
      </c>
      <c r="C356" s="13" t="s">
        <v>162</v>
      </c>
      <c r="D356" s="14" t="s">
        <v>9</v>
      </c>
      <c r="E356" s="15" t="s">
        <v>246</v>
      </c>
      <c r="F356" s="12"/>
    </row>
    <row r="357" customFormat="false" ht="19.9" hidden="true" customHeight="true" outlineLevel="0" collapsed="false">
      <c r="A357" s="11" t="s">
        <v>454</v>
      </c>
      <c r="B357" s="12" t="s">
        <v>455</v>
      </c>
      <c r="C357" s="13" t="s">
        <v>162</v>
      </c>
      <c r="D357" s="14" t="s">
        <v>9</v>
      </c>
      <c r="E357" s="15" t="s">
        <v>246</v>
      </c>
      <c r="F357" s="12"/>
    </row>
    <row r="358" customFormat="false" ht="19.9" hidden="true" customHeight="true" outlineLevel="0" collapsed="false">
      <c r="A358" s="11" t="n">
        <v>20221051495</v>
      </c>
      <c r="B358" s="12" t="s">
        <v>456</v>
      </c>
      <c r="C358" s="13" t="s">
        <v>101</v>
      </c>
      <c r="D358" s="14" t="s">
        <v>9</v>
      </c>
      <c r="E358" s="15" t="s">
        <v>246</v>
      </c>
      <c r="F358" s="12"/>
    </row>
    <row r="359" customFormat="false" ht="19.9" hidden="true" customHeight="true" outlineLevel="0" collapsed="false">
      <c r="A359" s="11" t="n">
        <v>20221051492</v>
      </c>
      <c r="B359" s="12" t="s">
        <v>457</v>
      </c>
      <c r="C359" s="13" t="s">
        <v>101</v>
      </c>
      <c r="D359" s="14" t="s">
        <v>9</v>
      </c>
      <c r="E359" s="15" t="s">
        <v>246</v>
      </c>
      <c r="F359" s="12"/>
    </row>
    <row r="360" customFormat="false" ht="19.9" hidden="true" customHeight="true" outlineLevel="0" collapsed="false">
      <c r="A360" s="11" t="n">
        <v>20221051494</v>
      </c>
      <c r="B360" s="12" t="s">
        <v>458</v>
      </c>
      <c r="C360" s="13" t="s">
        <v>101</v>
      </c>
      <c r="D360" s="14" t="s">
        <v>9</v>
      </c>
      <c r="E360" s="15" t="s">
        <v>246</v>
      </c>
      <c r="F360" s="12"/>
    </row>
    <row r="361" customFormat="false" ht="19.9" hidden="true" customHeight="true" outlineLevel="0" collapsed="false">
      <c r="A361" s="11" t="n">
        <v>20221051497</v>
      </c>
      <c r="B361" s="12" t="s">
        <v>459</v>
      </c>
      <c r="C361" s="13" t="s">
        <v>104</v>
      </c>
      <c r="D361" s="14" t="s">
        <v>9</v>
      </c>
      <c r="E361" s="15" t="s">
        <v>246</v>
      </c>
      <c r="F361" s="12"/>
    </row>
    <row r="362" customFormat="false" ht="19.9" hidden="true" customHeight="true" outlineLevel="0" collapsed="false">
      <c r="A362" s="11" t="n">
        <v>20221051499</v>
      </c>
      <c r="B362" s="12" t="s">
        <v>460</v>
      </c>
      <c r="C362" s="13" t="s">
        <v>104</v>
      </c>
      <c r="D362" s="14" t="s">
        <v>9</v>
      </c>
      <c r="E362" s="15" t="s">
        <v>246</v>
      </c>
      <c r="F362" s="12"/>
    </row>
    <row r="363" customFormat="false" ht="19.9" hidden="true" customHeight="true" outlineLevel="0" collapsed="false">
      <c r="A363" s="11" t="n">
        <v>20221051500</v>
      </c>
      <c r="B363" s="12" t="s">
        <v>461</v>
      </c>
      <c r="C363" s="13" t="s">
        <v>104</v>
      </c>
      <c r="D363" s="14" t="s">
        <v>9</v>
      </c>
      <c r="E363" s="15" t="s">
        <v>246</v>
      </c>
      <c r="F363" s="12"/>
    </row>
    <row r="364" customFormat="false" ht="19.9" hidden="true" customHeight="true" outlineLevel="0" collapsed="false">
      <c r="A364" s="11" t="n">
        <v>20221051488</v>
      </c>
      <c r="B364" s="12" t="s">
        <v>462</v>
      </c>
      <c r="C364" s="13" t="s">
        <v>19</v>
      </c>
      <c r="D364" s="14" t="s">
        <v>9</v>
      </c>
      <c r="E364" s="15" t="s">
        <v>246</v>
      </c>
      <c r="F364" s="12"/>
    </row>
    <row r="365" customFormat="false" ht="19.9" hidden="true" customHeight="true" outlineLevel="0" collapsed="false">
      <c r="A365" s="11" t="n">
        <v>20221051474</v>
      </c>
      <c r="B365" s="12" t="s">
        <v>463</v>
      </c>
      <c r="C365" s="13" t="s">
        <v>19</v>
      </c>
      <c r="D365" s="14" t="s">
        <v>9</v>
      </c>
      <c r="E365" s="15" t="s">
        <v>246</v>
      </c>
      <c r="F365" s="12"/>
    </row>
    <row r="366" customFormat="false" ht="19.9" hidden="true" customHeight="true" outlineLevel="0" collapsed="false">
      <c r="A366" s="11" t="n">
        <v>20221051467</v>
      </c>
      <c r="B366" s="12" t="s">
        <v>464</v>
      </c>
      <c r="C366" s="13" t="s">
        <v>19</v>
      </c>
      <c r="D366" s="14" t="s">
        <v>9</v>
      </c>
      <c r="E366" s="15" t="s">
        <v>246</v>
      </c>
      <c r="F366" s="12"/>
    </row>
    <row r="367" customFormat="false" ht="19.9" hidden="true" customHeight="true" outlineLevel="0" collapsed="false">
      <c r="A367" s="11" t="n">
        <v>20221051476</v>
      </c>
      <c r="B367" s="12" t="s">
        <v>465</v>
      </c>
      <c r="C367" s="13" t="s">
        <v>19</v>
      </c>
      <c r="D367" s="14" t="s">
        <v>9</v>
      </c>
      <c r="E367" s="15" t="s">
        <v>246</v>
      </c>
      <c r="F367" s="12"/>
    </row>
    <row r="368" customFormat="false" ht="19.9" hidden="true" customHeight="true" outlineLevel="0" collapsed="false">
      <c r="A368" s="11" t="n">
        <v>20221051487</v>
      </c>
      <c r="B368" s="12" t="s">
        <v>466</v>
      </c>
      <c r="C368" s="13" t="s">
        <v>19</v>
      </c>
      <c r="D368" s="14" t="s">
        <v>9</v>
      </c>
      <c r="E368" s="15" t="s">
        <v>246</v>
      </c>
      <c r="F368" s="12"/>
    </row>
    <row r="369" customFormat="false" ht="19.9" hidden="true" customHeight="true" outlineLevel="0" collapsed="false">
      <c r="A369" s="11" t="n">
        <v>20221051473</v>
      </c>
      <c r="B369" s="12" t="s">
        <v>467</v>
      </c>
      <c r="C369" s="13" t="s">
        <v>19</v>
      </c>
      <c r="D369" s="14" t="s">
        <v>9</v>
      </c>
      <c r="E369" s="15" t="s">
        <v>246</v>
      </c>
      <c r="F369" s="12"/>
    </row>
    <row r="370" customFormat="false" ht="19.9" hidden="true" customHeight="true" outlineLevel="0" collapsed="false">
      <c r="A370" s="11" t="n">
        <v>20221051478</v>
      </c>
      <c r="B370" s="12" t="s">
        <v>468</v>
      </c>
      <c r="C370" s="13" t="s">
        <v>19</v>
      </c>
      <c r="D370" s="14" t="s">
        <v>9</v>
      </c>
      <c r="E370" s="15" t="s">
        <v>246</v>
      </c>
      <c r="F370" s="12"/>
    </row>
    <row r="371" customFormat="false" ht="19.9" hidden="true" customHeight="true" outlineLevel="0" collapsed="false">
      <c r="A371" s="11" t="n">
        <v>20221051472</v>
      </c>
      <c r="B371" s="12" t="s">
        <v>469</v>
      </c>
      <c r="C371" s="13" t="s">
        <v>19</v>
      </c>
      <c r="D371" s="14" t="s">
        <v>9</v>
      </c>
      <c r="E371" s="15" t="s">
        <v>246</v>
      </c>
      <c r="F371" s="12"/>
    </row>
    <row r="372" customFormat="false" ht="19.9" hidden="true" customHeight="true" outlineLevel="0" collapsed="false">
      <c r="A372" s="11" t="n">
        <v>20221051479</v>
      </c>
      <c r="B372" s="12" t="s">
        <v>470</v>
      </c>
      <c r="C372" s="13" t="s">
        <v>19</v>
      </c>
      <c r="D372" s="14" t="s">
        <v>9</v>
      </c>
      <c r="E372" s="15" t="s">
        <v>246</v>
      </c>
      <c r="F372" s="12"/>
    </row>
    <row r="373" customFormat="false" ht="19.9" hidden="true" customHeight="true" outlineLevel="0" collapsed="false">
      <c r="A373" s="11" t="s">
        <v>471</v>
      </c>
      <c r="B373" s="12" t="s">
        <v>472</v>
      </c>
      <c r="C373" s="13" t="s">
        <v>19</v>
      </c>
      <c r="D373" s="14" t="s">
        <v>9</v>
      </c>
      <c r="E373" s="15" t="s">
        <v>246</v>
      </c>
      <c r="F373" s="12"/>
    </row>
    <row r="374" customFormat="false" ht="19.9" hidden="true" customHeight="true" outlineLevel="0" collapsed="false">
      <c r="A374" s="11" t="n">
        <v>20221051486</v>
      </c>
      <c r="B374" s="12" t="s">
        <v>473</v>
      </c>
      <c r="C374" s="13" t="s">
        <v>19</v>
      </c>
      <c r="D374" s="14" t="s">
        <v>9</v>
      </c>
      <c r="E374" s="15" t="s">
        <v>246</v>
      </c>
      <c r="F374" s="12"/>
    </row>
    <row r="375" customFormat="false" ht="19.9" hidden="true" customHeight="true" outlineLevel="0" collapsed="false">
      <c r="A375" s="11" t="n">
        <v>20221051109</v>
      </c>
      <c r="B375" s="12" t="s">
        <v>474</v>
      </c>
      <c r="C375" s="13" t="s">
        <v>23</v>
      </c>
      <c r="D375" s="14" t="s">
        <v>9</v>
      </c>
      <c r="E375" s="15" t="s">
        <v>246</v>
      </c>
      <c r="F375" s="12"/>
    </row>
    <row r="376" customFormat="false" ht="19.9" hidden="true" customHeight="true" outlineLevel="0" collapsed="false">
      <c r="A376" s="11" t="n">
        <v>20221051010</v>
      </c>
      <c r="B376" s="12" t="s">
        <v>475</v>
      </c>
      <c r="C376" s="13" t="s">
        <v>23</v>
      </c>
      <c r="D376" s="14" t="s">
        <v>9</v>
      </c>
      <c r="E376" s="15" t="s">
        <v>246</v>
      </c>
      <c r="F376" s="12"/>
    </row>
    <row r="377" customFormat="false" ht="19.9" hidden="true" customHeight="true" outlineLevel="0" collapsed="false">
      <c r="A377" s="11" t="n">
        <v>20221051105</v>
      </c>
      <c r="B377" s="12" t="s">
        <v>476</v>
      </c>
      <c r="C377" s="13" t="s">
        <v>23</v>
      </c>
      <c r="D377" s="14" t="s">
        <v>9</v>
      </c>
      <c r="E377" s="15" t="s">
        <v>246</v>
      </c>
      <c r="F377" s="12"/>
    </row>
    <row r="378" customFormat="false" ht="19.9" hidden="true" customHeight="true" outlineLevel="0" collapsed="false">
      <c r="A378" s="11" t="n">
        <v>20221051062</v>
      </c>
      <c r="B378" s="12" t="s">
        <v>477</v>
      </c>
      <c r="C378" s="13" t="s">
        <v>23</v>
      </c>
      <c r="D378" s="14" t="s">
        <v>9</v>
      </c>
      <c r="E378" s="15" t="s">
        <v>246</v>
      </c>
      <c r="F378" s="12"/>
    </row>
    <row r="379" customFormat="false" ht="19.9" hidden="true" customHeight="true" outlineLevel="0" collapsed="false">
      <c r="A379" s="11" t="n">
        <v>20221051027</v>
      </c>
      <c r="B379" s="12" t="s">
        <v>478</v>
      </c>
      <c r="C379" s="13" t="s">
        <v>23</v>
      </c>
      <c r="D379" s="14" t="s">
        <v>9</v>
      </c>
      <c r="E379" s="15" t="s">
        <v>246</v>
      </c>
      <c r="F379" s="12"/>
    </row>
    <row r="380" customFormat="false" ht="19.9" hidden="true" customHeight="true" outlineLevel="0" collapsed="false">
      <c r="A380" s="11" t="n">
        <v>20221051036</v>
      </c>
      <c r="B380" s="12" t="s">
        <v>479</v>
      </c>
      <c r="C380" s="13" t="s">
        <v>23</v>
      </c>
      <c r="D380" s="14" t="s">
        <v>9</v>
      </c>
      <c r="E380" s="15" t="s">
        <v>246</v>
      </c>
      <c r="F380" s="12"/>
    </row>
    <row r="381" customFormat="false" ht="19.9" hidden="true" customHeight="true" outlineLevel="0" collapsed="false">
      <c r="A381" s="11" t="n">
        <v>20221051086</v>
      </c>
      <c r="B381" s="12" t="s">
        <v>480</v>
      </c>
      <c r="C381" s="13" t="s">
        <v>23</v>
      </c>
      <c r="D381" s="14" t="s">
        <v>9</v>
      </c>
      <c r="E381" s="15" t="s">
        <v>246</v>
      </c>
      <c r="F381" s="12"/>
    </row>
    <row r="382" customFormat="false" ht="19.9" hidden="true" customHeight="true" outlineLevel="0" collapsed="false">
      <c r="A382" s="11" t="n">
        <v>20221051021</v>
      </c>
      <c r="B382" s="12" t="s">
        <v>481</v>
      </c>
      <c r="C382" s="13" t="s">
        <v>23</v>
      </c>
      <c r="D382" s="14" t="s">
        <v>9</v>
      </c>
      <c r="E382" s="15" t="s">
        <v>246</v>
      </c>
      <c r="F382" s="12"/>
    </row>
    <row r="383" customFormat="false" ht="19.9" hidden="true" customHeight="true" outlineLevel="0" collapsed="false">
      <c r="A383" s="11" t="n">
        <v>20221051108</v>
      </c>
      <c r="B383" s="12" t="s">
        <v>482</v>
      </c>
      <c r="C383" s="13" t="s">
        <v>23</v>
      </c>
      <c r="D383" s="14" t="s">
        <v>9</v>
      </c>
      <c r="E383" s="15" t="s">
        <v>246</v>
      </c>
      <c r="F383" s="12"/>
    </row>
    <row r="384" customFormat="false" ht="19.9" hidden="true" customHeight="true" outlineLevel="0" collapsed="false">
      <c r="A384" s="11" t="n">
        <v>20221051101</v>
      </c>
      <c r="B384" s="12" t="s">
        <v>483</v>
      </c>
      <c r="C384" s="13" t="s">
        <v>23</v>
      </c>
      <c r="D384" s="14" t="s">
        <v>9</v>
      </c>
      <c r="E384" s="15" t="s">
        <v>246</v>
      </c>
      <c r="F384" s="12"/>
    </row>
    <row r="385" customFormat="false" ht="19.9" hidden="true" customHeight="true" outlineLevel="0" collapsed="false">
      <c r="A385" s="11" t="n">
        <v>20221051044</v>
      </c>
      <c r="B385" s="12" t="s">
        <v>484</v>
      </c>
      <c r="C385" s="13" t="s">
        <v>23</v>
      </c>
      <c r="D385" s="14" t="s">
        <v>9</v>
      </c>
      <c r="E385" s="15" t="s">
        <v>246</v>
      </c>
      <c r="F385" s="12"/>
    </row>
    <row r="386" customFormat="false" ht="19.9" hidden="true" customHeight="true" outlineLevel="0" collapsed="false">
      <c r="A386" s="11" t="n">
        <v>20221051041</v>
      </c>
      <c r="B386" s="12" t="s">
        <v>485</v>
      </c>
      <c r="C386" s="13" t="s">
        <v>23</v>
      </c>
      <c r="D386" s="14" t="s">
        <v>9</v>
      </c>
      <c r="E386" s="15" t="s">
        <v>246</v>
      </c>
      <c r="F386" s="12"/>
    </row>
    <row r="387" customFormat="false" ht="19.9" hidden="true" customHeight="true" outlineLevel="0" collapsed="false">
      <c r="A387" s="11" t="n">
        <v>20221051050</v>
      </c>
      <c r="B387" s="12" t="s">
        <v>486</v>
      </c>
      <c r="C387" s="13" t="s">
        <v>23</v>
      </c>
      <c r="D387" s="14" t="s">
        <v>9</v>
      </c>
      <c r="E387" s="15" t="s">
        <v>246</v>
      </c>
      <c r="F387" s="12"/>
    </row>
    <row r="388" customFormat="false" ht="19.9" hidden="true" customHeight="true" outlineLevel="0" collapsed="false">
      <c r="A388" s="11" t="n">
        <v>20221051081</v>
      </c>
      <c r="B388" s="12" t="s">
        <v>487</v>
      </c>
      <c r="C388" s="13" t="s">
        <v>23</v>
      </c>
      <c r="D388" s="14" t="s">
        <v>9</v>
      </c>
      <c r="E388" s="15" t="s">
        <v>246</v>
      </c>
      <c r="F388" s="12"/>
    </row>
    <row r="389" customFormat="false" ht="19.9" hidden="true" customHeight="true" outlineLevel="0" collapsed="false">
      <c r="A389" s="11" t="n">
        <v>20221051008</v>
      </c>
      <c r="B389" s="12" t="s">
        <v>488</v>
      </c>
      <c r="C389" s="13" t="s">
        <v>23</v>
      </c>
      <c r="D389" s="14" t="s">
        <v>9</v>
      </c>
      <c r="E389" s="15" t="s">
        <v>246</v>
      </c>
      <c r="F389" s="12"/>
    </row>
    <row r="390" customFormat="false" ht="19.9" hidden="true" customHeight="true" outlineLevel="0" collapsed="false">
      <c r="A390" s="11" t="n">
        <v>20221051043</v>
      </c>
      <c r="B390" s="12" t="s">
        <v>489</v>
      </c>
      <c r="C390" s="13" t="s">
        <v>23</v>
      </c>
      <c r="D390" s="14" t="s">
        <v>9</v>
      </c>
      <c r="E390" s="15" t="s">
        <v>246</v>
      </c>
      <c r="F390" s="12"/>
    </row>
    <row r="391" customFormat="false" ht="19.9" hidden="true" customHeight="true" outlineLevel="0" collapsed="false">
      <c r="A391" s="11" t="n">
        <v>20221051157</v>
      </c>
      <c r="B391" s="12" t="s">
        <v>490</v>
      </c>
      <c r="C391" s="13" t="s">
        <v>23</v>
      </c>
      <c r="D391" s="14" t="s">
        <v>9</v>
      </c>
      <c r="E391" s="15" t="s">
        <v>246</v>
      </c>
      <c r="F391" s="12"/>
    </row>
    <row r="392" customFormat="false" ht="19.9" hidden="true" customHeight="true" outlineLevel="0" collapsed="false">
      <c r="A392" s="11" t="n">
        <v>20221051033</v>
      </c>
      <c r="B392" s="12" t="s">
        <v>491</v>
      </c>
      <c r="C392" s="13" t="s">
        <v>23</v>
      </c>
      <c r="D392" s="14" t="s">
        <v>9</v>
      </c>
      <c r="E392" s="15" t="s">
        <v>246</v>
      </c>
      <c r="F392" s="12"/>
    </row>
    <row r="393" customFormat="false" ht="19.9" hidden="true" customHeight="true" outlineLevel="0" collapsed="false">
      <c r="A393" s="11" t="n">
        <v>20221051095</v>
      </c>
      <c r="B393" s="12" t="s">
        <v>492</v>
      </c>
      <c r="C393" s="13" t="s">
        <v>23</v>
      </c>
      <c r="D393" s="14" t="s">
        <v>9</v>
      </c>
      <c r="E393" s="15" t="s">
        <v>246</v>
      </c>
      <c r="F393" s="12"/>
    </row>
    <row r="394" customFormat="false" ht="19.9" hidden="true" customHeight="true" outlineLevel="0" collapsed="false">
      <c r="A394" s="11" t="n">
        <v>20221051054</v>
      </c>
      <c r="B394" s="12" t="s">
        <v>493</v>
      </c>
      <c r="C394" s="13" t="s">
        <v>23</v>
      </c>
      <c r="D394" s="14" t="s">
        <v>9</v>
      </c>
      <c r="E394" s="15" t="s">
        <v>246</v>
      </c>
      <c r="F394" s="12"/>
    </row>
    <row r="395" customFormat="false" ht="19.9" hidden="true" customHeight="true" outlineLevel="0" collapsed="false">
      <c r="A395" s="11" t="n">
        <v>20221051053</v>
      </c>
      <c r="B395" s="12" t="s">
        <v>494</v>
      </c>
      <c r="C395" s="13" t="s">
        <v>23</v>
      </c>
      <c r="D395" s="14" t="s">
        <v>9</v>
      </c>
      <c r="E395" s="15" t="s">
        <v>246</v>
      </c>
      <c r="F395" s="12"/>
    </row>
    <row r="396" customFormat="false" ht="19.9" hidden="true" customHeight="true" outlineLevel="0" collapsed="false">
      <c r="A396" s="11" t="n">
        <v>20221051032</v>
      </c>
      <c r="B396" s="12" t="s">
        <v>495</v>
      </c>
      <c r="C396" s="13" t="s">
        <v>23</v>
      </c>
      <c r="D396" s="14" t="s">
        <v>9</v>
      </c>
      <c r="E396" s="15" t="s">
        <v>246</v>
      </c>
      <c r="F396" s="12"/>
    </row>
    <row r="397" customFormat="false" ht="19.9" hidden="true" customHeight="true" outlineLevel="0" collapsed="false">
      <c r="A397" s="11" t="n">
        <v>20221051046</v>
      </c>
      <c r="B397" s="12" t="s">
        <v>496</v>
      </c>
      <c r="C397" s="13" t="s">
        <v>23</v>
      </c>
      <c r="D397" s="14" t="s">
        <v>9</v>
      </c>
      <c r="E397" s="15" t="s">
        <v>246</v>
      </c>
      <c r="F397" s="12"/>
    </row>
    <row r="398" customFormat="false" ht="19.9" hidden="true" customHeight="true" outlineLevel="0" collapsed="false">
      <c r="A398" s="11" t="n">
        <v>20221051057</v>
      </c>
      <c r="B398" s="12" t="s">
        <v>497</v>
      </c>
      <c r="C398" s="13" t="s">
        <v>23</v>
      </c>
      <c r="D398" s="14" t="s">
        <v>9</v>
      </c>
      <c r="E398" s="15" t="s">
        <v>246</v>
      </c>
      <c r="F398" s="12"/>
    </row>
    <row r="399" customFormat="false" ht="19.9" hidden="true" customHeight="true" outlineLevel="0" collapsed="false">
      <c r="A399" s="11" t="n">
        <v>20221051076</v>
      </c>
      <c r="B399" s="12" t="s">
        <v>498</v>
      </c>
      <c r="C399" s="13" t="s">
        <v>23</v>
      </c>
      <c r="D399" s="14" t="s">
        <v>9</v>
      </c>
      <c r="E399" s="15" t="s">
        <v>246</v>
      </c>
      <c r="F399" s="12"/>
    </row>
    <row r="400" customFormat="false" ht="19.9" hidden="true" customHeight="true" outlineLevel="0" collapsed="false">
      <c r="A400" s="11" t="n">
        <v>20221051022</v>
      </c>
      <c r="B400" s="12" t="s">
        <v>499</v>
      </c>
      <c r="C400" s="13" t="s">
        <v>23</v>
      </c>
      <c r="D400" s="14" t="s">
        <v>9</v>
      </c>
      <c r="E400" s="15" t="s">
        <v>246</v>
      </c>
      <c r="F400" s="12"/>
    </row>
    <row r="401" customFormat="false" ht="19.9" hidden="true" customHeight="true" outlineLevel="0" collapsed="false">
      <c r="A401" s="11" t="n">
        <v>20221051004</v>
      </c>
      <c r="B401" s="12" t="s">
        <v>500</v>
      </c>
      <c r="C401" s="13" t="s">
        <v>23</v>
      </c>
      <c r="D401" s="14" t="s">
        <v>9</v>
      </c>
      <c r="E401" s="15" t="s">
        <v>246</v>
      </c>
      <c r="F401" s="12"/>
    </row>
    <row r="402" customFormat="false" ht="19.9" hidden="true" customHeight="true" outlineLevel="0" collapsed="false">
      <c r="A402" s="11" t="n">
        <v>20221051031</v>
      </c>
      <c r="B402" s="12" t="s">
        <v>501</v>
      </c>
      <c r="C402" s="13" t="s">
        <v>23</v>
      </c>
      <c r="D402" s="14" t="s">
        <v>9</v>
      </c>
      <c r="E402" s="15" t="s">
        <v>246</v>
      </c>
      <c r="F402" s="12"/>
    </row>
    <row r="403" customFormat="false" ht="19.9" hidden="true" customHeight="true" outlineLevel="0" collapsed="false">
      <c r="A403" s="11" t="n">
        <v>20221051099</v>
      </c>
      <c r="B403" s="12" t="s">
        <v>502</v>
      </c>
      <c r="C403" s="13" t="s">
        <v>23</v>
      </c>
      <c r="D403" s="14" t="s">
        <v>9</v>
      </c>
      <c r="E403" s="15" t="s">
        <v>246</v>
      </c>
      <c r="F403" s="12"/>
    </row>
    <row r="404" customFormat="false" ht="19.9" hidden="true" customHeight="true" outlineLevel="0" collapsed="false">
      <c r="A404" s="11" t="n">
        <v>20221051229</v>
      </c>
      <c r="B404" s="12" t="s">
        <v>503</v>
      </c>
      <c r="C404" s="13" t="s">
        <v>34</v>
      </c>
      <c r="D404" s="14" t="s">
        <v>9</v>
      </c>
      <c r="E404" s="15" t="s">
        <v>246</v>
      </c>
      <c r="F404" s="12"/>
    </row>
    <row r="405" customFormat="false" ht="19.9" hidden="true" customHeight="true" outlineLevel="0" collapsed="false">
      <c r="A405" s="11" t="s">
        <v>504</v>
      </c>
      <c r="B405" s="12" t="s">
        <v>505</v>
      </c>
      <c r="C405" s="13" t="s">
        <v>34</v>
      </c>
      <c r="D405" s="14" t="s">
        <v>9</v>
      </c>
      <c r="E405" s="15" t="s">
        <v>246</v>
      </c>
      <c r="F405" s="13"/>
    </row>
    <row r="406" customFormat="false" ht="19.9" hidden="true" customHeight="true" outlineLevel="0" collapsed="false">
      <c r="A406" s="11" t="s">
        <v>506</v>
      </c>
      <c r="B406" s="12" t="s">
        <v>507</v>
      </c>
      <c r="C406" s="13" t="s">
        <v>34</v>
      </c>
      <c r="D406" s="14" t="s">
        <v>9</v>
      </c>
      <c r="E406" s="15" t="s">
        <v>246</v>
      </c>
      <c r="F406" s="12"/>
    </row>
    <row r="407" customFormat="false" ht="19.9" hidden="true" customHeight="true" outlineLevel="0" collapsed="false">
      <c r="A407" s="11" t="s">
        <v>508</v>
      </c>
      <c r="B407" s="12" t="s">
        <v>509</v>
      </c>
      <c r="C407" s="13" t="s">
        <v>34</v>
      </c>
      <c r="D407" s="14" t="s">
        <v>9</v>
      </c>
      <c r="E407" s="15" t="s">
        <v>246</v>
      </c>
      <c r="F407" s="12"/>
    </row>
    <row r="408" customFormat="false" ht="19.9" hidden="true" customHeight="true" outlineLevel="0" collapsed="false">
      <c r="A408" s="11" t="s">
        <v>510</v>
      </c>
      <c r="B408" s="12" t="s">
        <v>511</v>
      </c>
      <c r="C408" s="13" t="s">
        <v>34</v>
      </c>
      <c r="D408" s="14" t="s">
        <v>9</v>
      </c>
      <c r="E408" s="15" t="s">
        <v>246</v>
      </c>
      <c r="F408" s="12"/>
    </row>
    <row r="409" customFormat="false" ht="19.9" hidden="true" customHeight="true" outlineLevel="0" collapsed="false">
      <c r="A409" s="11" t="n">
        <v>20221051198</v>
      </c>
      <c r="B409" s="12" t="s">
        <v>512</v>
      </c>
      <c r="C409" s="13" t="s">
        <v>36</v>
      </c>
      <c r="D409" s="14" t="s">
        <v>9</v>
      </c>
      <c r="E409" s="15" t="s">
        <v>246</v>
      </c>
      <c r="F409" s="12"/>
    </row>
    <row r="410" customFormat="false" ht="19.9" hidden="true" customHeight="true" outlineLevel="0" collapsed="false">
      <c r="A410" s="11" t="n">
        <v>20221051181</v>
      </c>
      <c r="B410" s="12" t="s">
        <v>513</v>
      </c>
      <c r="C410" s="13" t="s">
        <v>36</v>
      </c>
      <c r="D410" s="14" t="s">
        <v>9</v>
      </c>
      <c r="E410" s="15" t="s">
        <v>246</v>
      </c>
      <c r="F410" s="12"/>
    </row>
    <row r="411" customFormat="false" ht="19.9" hidden="true" customHeight="true" outlineLevel="0" collapsed="false">
      <c r="A411" s="11" t="n">
        <v>20221051186</v>
      </c>
      <c r="B411" s="12" t="s">
        <v>514</v>
      </c>
      <c r="C411" s="13" t="s">
        <v>36</v>
      </c>
      <c r="D411" s="14" t="s">
        <v>9</v>
      </c>
      <c r="E411" s="15" t="s">
        <v>246</v>
      </c>
      <c r="F411" s="12"/>
    </row>
    <row r="412" customFormat="false" ht="19.9" hidden="true" customHeight="true" outlineLevel="0" collapsed="false">
      <c r="A412" s="11" t="n">
        <v>20221051193</v>
      </c>
      <c r="B412" s="12" t="s">
        <v>515</v>
      </c>
      <c r="C412" s="13" t="s">
        <v>36</v>
      </c>
      <c r="D412" s="14" t="s">
        <v>9</v>
      </c>
      <c r="E412" s="15" t="s">
        <v>246</v>
      </c>
      <c r="F412" s="12"/>
    </row>
    <row r="413" customFormat="false" ht="19.9" hidden="true" customHeight="true" outlineLevel="0" collapsed="false">
      <c r="A413" s="11" t="n">
        <v>20221051177</v>
      </c>
      <c r="B413" s="12" t="s">
        <v>516</v>
      </c>
      <c r="C413" s="13" t="s">
        <v>36</v>
      </c>
      <c r="D413" s="14" t="s">
        <v>9</v>
      </c>
      <c r="E413" s="15" t="s">
        <v>246</v>
      </c>
      <c r="F413" s="12"/>
    </row>
    <row r="414" customFormat="false" ht="19.9" hidden="true" customHeight="true" outlineLevel="0" collapsed="false">
      <c r="A414" s="11" t="n">
        <v>20221051175</v>
      </c>
      <c r="B414" s="12" t="s">
        <v>517</v>
      </c>
      <c r="C414" s="13" t="s">
        <v>36</v>
      </c>
      <c r="D414" s="14" t="s">
        <v>9</v>
      </c>
      <c r="E414" s="15" t="s">
        <v>246</v>
      </c>
      <c r="F414" s="12"/>
    </row>
    <row r="415" customFormat="false" ht="19.9" hidden="true" customHeight="true" outlineLevel="0" collapsed="false">
      <c r="A415" s="11" t="n">
        <v>20221051250</v>
      </c>
      <c r="B415" s="12" t="s">
        <v>518</v>
      </c>
      <c r="C415" s="13" t="s">
        <v>42</v>
      </c>
      <c r="D415" s="14" t="s">
        <v>9</v>
      </c>
      <c r="E415" s="15" t="s">
        <v>246</v>
      </c>
      <c r="F415" s="12"/>
    </row>
    <row r="416" customFormat="false" ht="19.9" hidden="true" customHeight="true" outlineLevel="0" collapsed="false">
      <c r="A416" s="11" t="n">
        <v>20221051324</v>
      </c>
      <c r="B416" s="12" t="s">
        <v>519</v>
      </c>
      <c r="C416" s="13" t="s">
        <v>42</v>
      </c>
      <c r="D416" s="14" t="s">
        <v>9</v>
      </c>
      <c r="E416" s="15" t="s">
        <v>246</v>
      </c>
      <c r="F416" s="12"/>
    </row>
    <row r="417" customFormat="false" ht="19.9" hidden="true" customHeight="true" outlineLevel="0" collapsed="false">
      <c r="A417" s="11" t="n">
        <v>20221051356</v>
      </c>
      <c r="B417" s="12" t="s">
        <v>520</v>
      </c>
      <c r="C417" s="13" t="s">
        <v>42</v>
      </c>
      <c r="D417" s="14" t="s">
        <v>9</v>
      </c>
      <c r="E417" s="15" t="s">
        <v>246</v>
      </c>
      <c r="F417" s="12"/>
    </row>
    <row r="418" customFormat="false" ht="19.9" hidden="true" customHeight="true" outlineLevel="0" collapsed="false">
      <c r="A418" s="11" t="n">
        <v>20221051254</v>
      </c>
      <c r="B418" s="12" t="s">
        <v>521</v>
      </c>
      <c r="C418" s="13" t="s">
        <v>42</v>
      </c>
      <c r="D418" s="14" t="s">
        <v>9</v>
      </c>
      <c r="E418" s="15" t="s">
        <v>246</v>
      </c>
      <c r="F418" s="12"/>
    </row>
    <row r="419" customFormat="false" ht="19.9" hidden="true" customHeight="true" outlineLevel="0" collapsed="false">
      <c r="A419" s="11" t="n">
        <v>20221051271</v>
      </c>
      <c r="B419" s="12" t="s">
        <v>522</v>
      </c>
      <c r="C419" s="13" t="s">
        <v>42</v>
      </c>
      <c r="D419" s="14" t="s">
        <v>9</v>
      </c>
      <c r="E419" s="15" t="s">
        <v>246</v>
      </c>
      <c r="F419" s="12"/>
    </row>
    <row r="420" customFormat="false" ht="19.9" hidden="true" customHeight="true" outlineLevel="0" collapsed="false">
      <c r="A420" s="11" t="n">
        <v>20221051318</v>
      </c>
      <c r="B420" s="12" t="s">
        <v>523</v>
      </c>
      <c r="C420" s="13" t="s">
        <v>42</v>
      </c>
      <c r="D420" s="14" t="s">
        <v>9</v>
      </c>
      <c r="E420" s="15" t="s">
        <v>246</v>
      </c>
      <c r="F420" s="12"/>
    </row>
    <row r="421" customFormat="false" ht="19.9" hidden="true" customHeight="true" outlineLevel="0" collapsed="false">
      <c r="A421" s="11" t="n">
        <v>20221051337</v>
      </c>
      <c r="B421" s="12" t="s">
        <v>524</v>
      </c>
      <c r="C421" s="13" t="s">
        <v>42</v>
      </c>
      <c r="D421" s="14" t="s">
        <v>9</v>
      </c>
      <c r="E421" s="15" t="s">
        <v>246</v>
      </c>
      <c r="F421" s="12"/>
    </row>
    <row r="422" customFormat="false" ht="19.9" hidden="true" customHeight="true" outlineLevel="0" collapsed="false">
      <c r="A422" s="11" t="s">
        <v>525</v>
      </c>
      <c r="B422" s="12" t="s">
        <v>526</v>
      </c>
      <c r="C422" s="13" t="s">
        <v>42</v>
      </c>
      <c r="D422" s="14" t="s">
        <v>9</v>
      </c>
      <c r="E422" s="15" t="s">
        <v>246</v>
      </c>
      <c r="F422" s="12"/>
    </row>
    <row r="423" customFormat="false" ht="19.9" hidden="true" customHeight="true" outlineLevel="0" collapsed="false">
      <c r="A423" s="11" t="s">
        <v>527</v>
      </c>
      <c r="B423" s="12" t="s">
        <v>528</v>
      </c>
      <c r="C423" s="13" t="s">
        <v>42</v>
      </c>
      <c r="D423" s="14" t="s">
        <v>9</v>
      </c>
      <c r="E423" s="15" t="s">
        <v>246</v>
      </c>
      <c r="F423" s="12"/>
    </row>
    <row r="424" customFormat="false" ht="19.9" hidden="true" customHeight="true" outlineLevel="0" collapsed="false">
      <c r="A424" s="11" t="n">
        <v>20221051331</v>
      </c>
      <c r="B424" s="12" t="s">
        <v>529</v>
      </c>
      <c r="C424" s="13" t="s">
        <v>42</v>
      </c>
      <c r="D424" s="14" t="s">
        <v>9</v>
      </c>
      <c r="E424" s="15" t="s">
        <v>246</v>
      </c>
      <c r="F424" s="12"/>
    </row>
    <row r="425" customFormat="false" ht="19.9" hidden="true" customHeight="true" outlineLevel="0" collapsed="false">
      <c r="A425" s="11" t="n">
        <v>20221051256</v>
      </c>
      <c r="B425" s="12" t="s">
        <v>530</v>
      </c>
      <c r="C425" s="13" t="s">
        <v>42</v>
      </c>
      <c r="D425" s="14" t="s">
        <v>9</v>
      </c>
      <c r="E425" s="15" t="s">
        <v>246</v>
      </c>
      <c r="F425" s="12"/>
    </row>
    <row r="426" customFormat="false" ht="19.9" hidden="true" customHeight="true" outlineLevel="0" collapsed="false">
      <c r="A426" s="11" t="n">
        <v>20221051323</v>
      </c>
      <c r="B426" s="12" t="s">
        <v>531</v>
      </c>
      <c r="C426" s="13" t="s">
        <v>42</v>
      </c>
      <c r="D426" s="14" t="s">
        <v>9</v>
      </c>
      <c r="E426" s="15" t="s">
        <v>246</v>
      </c>
      <c r="F426" s="12"/>
    </row>
    <row r="427" customFormat="false" ht="19.9" hidden="true" customHeight="true" outlineLevel="0" collapsed="false">
      <c r="A427" s="11" t="n">
        <v>20221051347</v>
      </c>
      <c r="B427" s="12" t="s">
        <v>532</v>
      </c>
      <c r="C427" s="13" t="s">
        <v>42</v>
      </c>
      <c r="D427" s="14" t="s">
        <v>9</v>
      </c>
      <c r="E427" s="15" t="s">
        <v>246</v>
      </c>
      <c r="F427" s="12"/>
    </row>
    <row r="428" customFormat="false" ht="19.9" hidden="true" customHeight="true" outlineLevel="0" collapsed="false">
      <c r="A428" s="11" t="n">
        <v>20221051257</v>
      </c>
      <c r="B428" s="12" t="s">
        <v>533</v>
      </c>
      <c r="C428" s="13" t="s">
        <v>42</v>
      </c>
      <c r="D428" s="14" t="s">
        <v>9</v>
      </c>
      <c r="E428" s="15" t="s">
        <v>246</v>
      </c>
      <c r="F428" s="12"/>
    </row>
    <row r="429" customFormat="false" ht="19.9" hidden="true" customHeight="true" outlineLevel="0" collapsed="false">
      <c r="A429" s="11" t="n">
        <v>20221051259</v>
      </c>
      <c r="B429" s="12" t="s">
        <v>534</v>
      </c>
      <c r="C429" s="13" t="s">
        <v>42</v>
      </c>
      <c r="D429" s="14" t="s">
        <v>9</v>
      </c>
      <c r="E429" s="15" t="s">
        <v>246</v>
      </c>
      <c r="F429" s="12"/>
    </row>
    <row r="430" customFormat="false" ht="19.9" hidden="true" customHeight="true" outlineLevel="0" collapsed="false">
      <c r="A430" s="11" t="n">
        <v>20221051260</v>
      </c>
      <c r="B430" s="12" t="s">
        <v>535</v>
      </c>
      <c r="C430" s="13" t="s">
        <v>42</v>
      </c>
      <c r="D430" s="14" t="s">
        <v>9</v>
      </c>
      <c r="E430" s="15" t="s">
        <v>246</v>
      </c>
      <c r="F430" s="12"/>
    </row>
    <row r="431" customFormat="false" ht="19.9" hidden="true" customHeight="true" outlineLevel="0" collapsed="false">
      <c r="A431" s="11" t="n">
        <v>20221051321</v>
      </c>
      <c r="B431" s="12" t="s">
        <v>536</v>
      </c>
      <c r="C431" s="13" t="s">
        <v>42</v>
      </c>
      <c r="D431" s="14" t="s">
        <v>9</v>
      </c>
      <c r="E431" s="15" t="s">
        <v>246</v>
      </c>
      <c r="F431" s="12"/>
    </row>
    <row r="432" customFormat="false" ht="19.9" hidden="true" customHeight="true" outlineLevel="0" collapsed="false">
      <c r="A432" s="11" t="s">
        <v>537</v>
      </c>
      <c r="B432" s="12" t="s">
        <v>538</v>
      </c>
      <c r="C432" s="13" t="s">
        <v>42</v>
      </c>
      <c r="D432" s="14" t="s">
        <v>9</v>
      </c>
      <c r="E432" s="15" t="s">
        <v>246</v>
      </c>
      <c r="F432" s="12"/>
    </row>
    <row r="433" customFormat="false" ht="19.9" hidden="true" customHeight="true" outlineLevel="0" collapsed="false">
      <c r="A433" s="11" t="n">
        <v>20221051262</v>
      </c>
      <c r="B433" s="12" t="s">
        <v>539</v>
      </c>
      <c r="C433" s="13" t="s">
        <v>42</v>
      </c>
      <c r="D433" s="14" t="s">
        <v>9</v>
      </c>
      <c r="E433" s="15" t="s">
        <v>246</v>
      </c>
      <c r="F433" s="12"/>
    </row>
    <row r="434" customFormat="false" ht="19.9" hidden="true" customHeight="true" outlineLevel="0" collapsed="false">
      <c r="A434" s="11" t="n">
        <v>20221051326</v>
      </c>
      <c r="B434" s="12" t="s">
        <v>540</v>
      </c>
      <c r="C434" s="13" t="s">
        <v>42</v>
      </c>
      <c r="D434" s="14" t="s">
        <v>9</v>
      </c>
      <c r="E434" s="15" t="s">
        <v>246</v>
      </c>
      <c r="F434" s="12"/>
    </row>
    <row r="435" customFormat="false" ht="19.9" hidden="true" customHeight="true" outlineLevel="0" collapsed="false">
      <c r="A435" s="11" t="n">
        <v>20221051263</v>
      </c>
      <c r="B435" s="12" t="s">
        <v>541</v>
      </c>
      <c r="C435" s="13" t="s">
        <v>42</v>
      </c>
      <c r="D435" s="14" t="s">
        <v>9</v>
      </c>
      <c r="E435" s="15" t="s">
        <v>246</v>
      </c>
      <c r="F435" s="12"/>
    </row>
    <row r="436" customFormat="false" ht="19.9" hidden="true" customHeight="true" outlineLevel="0" collapsed="false">
      <c r="A436" s="11" t="n">
        <v>20221051264</v>
      </c>
      <c r="B436" s="12" t="s">
        <v>542</v>
      </c>
      <c r="C436" s="13" t="s">
        <v>42</v>
      </c>
      <c r="D436" s="14" t="s">
        <v>9</v>
      </c>
      <c r="E436" s="15" t="s">
        <v>246</v>
      </c>
      <c r="F436" s="12"/>
    </row>
    <row r="437" customFormat="false" ht="19.9" hidden="true" customHeight="true" outlineLevel="0" collapsed="false">
      <c r="A437" s="11" t="n">
        <v>20221051275</v>
      </c>
      <c r="B437" s="12" t="s">
        <v>543</v>
      </c>
      <c r="C437" s="13" t="s">
        <v>42</v>
      </c>
      <c r="D437" s="14" t="s">
        <v>9</v>
      </c>
      <c r="E437" s="15" t="s">
        <v>246</v>
      </c>
      <c r="F437" s="12"/>
    </row>
    <row r="438" customFormat="false" ht="19.9" hidden="true" customHeight="true" outlineLevel="0" collapsed="false">
      <c r="A438" s="11" t="n">
        <v>20221051267</v>
      </c>
      <c r="B438" s="12" t="s">
        <v>544</v>
      </c>
      <c r="C438" s="13" t="s">
        <v>42</v>
      </c>
      <c r="D438" s="14" t="s">
        <v>9</v>
      </c>
      <c r="E438" s="15" t="s">
        <v>246</v>
      </c>
      <c r="F438" s="12"/>
    </row>
    <row r="439" customFormat="false" ht="19.9" hidden="true" customHeight="true" outlineLevel="0" collapsed="false">
      <c r="A439" s="11" t="n">
        <v>20221051285</v>
      </c>
      <c r="B439" s="12" t="s">
        <v>545</v>
      </c>
      <c r="C439" s="13" t="s">
        <v>42</v>
      </c>
      <c r="D439" s="14" t="s">
        <v>9</v>
      </c>
      <c r="E439" s="15" t="s">
        <v>246</v>
      </c>
      <c r="F439" s="12"/>
    </row>
    <row r="440" customFormat="false" ht="19.9" hidden="true" customHeight="true" outlineLevel="0" collapsed="false">
      <c r="A440" s="11" t="n">
        <v>20221051349</v>
      </c>
      <c r="B440" s="12" t="s">
        <v>546</v>
      </c>
      <c r="C440" s="13" t="s">
        <v>42</v>
      </c>
      <c r="D440" s="14" t="s">
        <v>9</v>
      </c>
      <c r="E440" s="15" t="s">
        <v>246</v>
      </c>
      <c r="F440" s="12"/>
    </row>
    <row r="441" customFormat="false" ht="19.9" hidden="true" customHeight="true" outlineLevel="0" collapsed="false">
      <c r="A441" s="11" t="n">
        <v>20221051314</v>
      </c>
      <c r="B441" s="12" t="s">
        <v>547</v>
      </c>
      <c r="C441" s="13" t="s">
        <v>42</v>
      </c>
      <c r="D441" s="14" t="s">
        <v>9</v>
      </c>
      <c r="E441" s="15" t="s">
        <v>246</v>
      </c>
      <c r="F441" s="12"/>
    </row>
    <row r="442" customFormat="false" ht="19.9" hidden="true" customHeight="true" outlineLevel="0" collapsed="false">
      <c r="A442" s="11" t="n">
        <v>20221051274</v>
      </c>
      <c r="B442" s="12" t="s">
        <v>548</v>
      </c>
      <c r="C442" s="13" t="s">
        <v>42</v>
      </c>
      <c r="D442" s="14" t="s">
        <v>9</v>
      </c>
      <c r="E442" s="15" t="s">
        <v>246</v>
      </c>
      <c r="F442" s="12"/>
    </row>
    <row r="443" customFormat="false" ht="19.9" hidden="true" customHeight="true" outlineLevel="0" collapsed="false">
      <c r="A443" s="11" t="n">
        <v>20221051350</v>
      </c>
      <c r="B443" s="12" t="s">
        <v>549</v>
      </c>
      <c r="C443" s="13" t="s">
        <v>42</v>
      </c>
      <c r="D443" s="14" t="s">
        <v>9</v>
      </c>
      <c r="E443" s="15" t="s">
        <v>246</v>
      </c>
      <c r="F443" s="12"/>
    </row>
    <row r="444" customFormat="false" ht="19.9" hidden="true" customHeight="true" outlineLevel="0" collapsed="false">
      <c r="A444" s="11" t="n">
        <v>20221051322</v>
      </c>
      <c r="B444" s="12" t="s">
        <v>550</v>
      </c>
      <c r="C444" s="13" t="s">
        <v>42</v>
      </c>
      <c r="D444" s="14" t="s">
        <v>9</v>
      </c>
      <c r="E444" s="15" t="s">
        <v>246</v>
      </c>
      <c r="F444" s="12"/>
    </row>
    <row r="445" customFormat="false" ht="19.9" hidden="true" customHeight="true" outlineLevel="0" collapsed="false">
      <c r="A445" s="11" t="n">
        <v>20221051355</v>
      </c>
      <c r="B445" s="12" t="s">
        <v>551</v>
      </c>
      <c r="C445" s="13" t="s">
        <v>42</v>
      </c>
      <c r="D445" s="14" t="s">
        <v>9</v>
      </c>
      <c r="E445" s="15" t="s">
        <v>246</v>
      </c>
      <c r="F445" s="12"/>
    </row>
    <row r="446" customFormat="false" ht="19.9" hidden="true" customHeight="true" outlineLevel="0" collapsed="false">
      <c r="A446" s="11" t="n">
        <v>20221051283</v>
      </c>
      <c r="B446" s="12" t="s">
        <v>552</v>
      </c>
      <c r="C446" s="13" t="s">
        <v>42</v>
      </c>
      <c r="D446" s="14" t="s">
        <v>9</v>
      </c>
      <c r="E446" s="15" t="s">
        <v>246</v>
      </c>
      <c r="F446" s="12"/>
    </row>
    <row r="447" customFormat="false" ht="19.9" hidden="true" customHeight="true" outlineLevel="0" collapsed="false">
      <c r="A447" s="11" t="n">
        <v>20221051344</v>
      </c>
      <c r="B447" s="12" t="s">
        <v>553</v>
      </c>
      <c r="C447" s="13" t="s">
        <v>42</v>
      </c>
      <c r="D447" s="14" t="s">
        <v>9</v>
      </c>
      <c r="E447" s="15" t="s">
        <v>246</v>
      </c>
      <c r="F447" s="12"/>
    </row>
    <row r="448" customFormat="false" ht="19.9" hidden="true" customHeight="true" outlineLevel="0" collapsed="false">
      <c r="A448" s="11" t="n">
        <v>20221051305</v>
      </c>
      <c r="B448" s="12" t="s">
        <v>554</v>
      </c>
      <c r="C448" s="13" t="s">
        <v>42</v>
      </c>
      <c r="D448" s="14" t="s">
        <v>9</v>
      </c>
      <c r="E448" s="15" t="s">
        <v>246</v>
      </c>
      <c r="F448" s="12"/>
    </row>
    <row r="449" customFormat="false" ht="19.9" hidden="true" customHeight="true" outlineLevel="0" collapsed="false">
      <c r="A449" s="11" t="n">
        <v>20221051360</v>
      </c>
      <c r="B449" s="12" t="s">
        <v>555</v>
      </c>
      <c r="C449" s="13" t="s">
        <v>42</v>
      </c>
      <c r="D449" s="14" t="s">
        <v>9</v>
      </c>
      <c r="E449" s="15" t="s">
        <v>246</v>
      </c>
      <c r="F449" s="12"/>
    </row>
    <row r="450" customFormat="false" ht="19.9" hidden="true" customHeight="true" outlineLevel="0" collapsed="false">
      <c r="A450" s="11" t="n">
        <v>20221051325</v>
      </c>
      <c r="B450" s="12" t="s">
        <v>556</v>
      </c>
      <c r="C450" s="13" t="s">
        <v>42</v>
      </c>
      <c r="D450" s="14" t="s">
        <v>9</v>
      </c>
      <c r="E450" s="15" t="s">
        <v>246</v>
      </c>
      <c r="F450" s="12"/>
    </row>
    <row r="451" customFormat="false" ht="19.9" hidden="true" customHeight="true" outlineLevel="0" collapsed="false">
      <c r="A451" s="11" t="n">
        <v>20221051311</v>
      </c>
      <c r="B451" s="12" t="s">
        <v>557</v>
      </c>
      <c r="C451" s="13" t="s">
        <v>42</v>
      </c>
      <c r="D451" s="14" t="s">
        <v>9</v>
      </c>
      <c r="E451" s="15" t="s">
        <v>246</v>
      </c>
      <c r="F451" s="12"/>
    </row>
    <row r="452" customFormat="false" ht="19.9" hidden="true" customHeight="true" outlineLevel="0" collapsed="false">
      <c r="A452" s="11" t="n">
        <v>20221051306</v>
      </c>
      <c r="B452" s="12" t="s">
        <v>558</v>
      </c>
      <c r="C452" s="13" t="s">
        <v>42</v>
      </c>
      <c r="D452" s="14" t="s">
        <v>9</v>
      </c>
      <c r="E452" s="15" t="s">
        <v>246</v>
      </c>
      <c r="F452" s="12"/>
    </row>
    <row r="453" customFormat="false" ht="19.9" hidden="true" customHeight="true" outlineLevel="0" collapsed="false">
      <c r="A453" s="11" t="n">
        <v>20221051345</v>
      </c>
      <c r="B453" s="12" t="s">
        <v>559</v>
      </c>
      <c r="C453" s="13" t="s">
        <v>42</v>
      </c>
      <c r="D453" s="14" t="s">
        <v>9</v>
      </c>
      <c r="E453" s="15" t="s">
        <v>246</v>
      </c>
      <c r="F453" s="12"/>
    </row>
    <row r="454" customFormat="false" ht="19.9" hidden="true" customHeight="true" outlineLevel="0" collapsed="false">
      <c r="A454" s="11" t="n">
        <v>20221051439</v>
      </c>
      <c r="B454" s="12" t="s">
        <v>560</v>
      </c>
      <c r="C454" s="13" t="s">
        <v>57</v>
      </c>
      <c r="D454" s="14" t="s">
        <v>9</v>
      </c>
      <c r="E454" s="15" t="s">
        <v>246</v>
      </c>
      <c r="F454" s="12"/>
    </row>
    <row r="455" customFormat="false" ht="19.9" hidden="true" customHeight="true" outlineLevel="0" collapsed="false">
      <c r="A455" s="11" t="n">
        <v>20221051448</v>
      </c>
      <c r="B455" s="12" t="s">
        <v>561</v>
      </c>
      <c r="C455" s="13" t="s">
        <v>57</v>
      </c>
      <c r="D455" s="14" t="s">
        <v>9</v>
      </c>
      <c r="E455" s="15" t="s">
        <v>246</v>
      </c>
      <c r="F455" s="12"/>
    </row>
    <row r="456" customFormat="false" ht="19.9" hidden="true" customHeight="true" outlineLevel="0" collapsed="false">
      <c r="A456" s="11" t="n">
        <v>20221051444</v>
      </c>
      <c r="B456" s="12" t="s">
        <v>562</v>
      </c>
      <c r="C456" s="13" t="s">
        <v>57</v>
      </c>
      <c r="D456" s="14" t="s">
        <v>9</v>
      </c>
      <c r="E456" s="15" t="s">
        <v>246</v>
      </c>
      <c r="F456" s="12"/>
    </row>
    <row r="457" customFormat="false" ht="19.9" hidden="true" customHeight="true" outlineLevel="0" collapsed="false">
      <c r="A457" s="11" t="n">
        <v>20221051437</v>
      </c>
      <c r="B457" s="12" t="s">
        <v>563</v>
      </c>
      <c r="C457" s="13" t="s">
        <v>57</v>
      </c>
      <c r="D457" s="14" t="s">
        <v>9</v>
      </c>
      <c r="E457" s="15" t="s">
        <v>246</v>
      </c>
      <c r="F457" s="12"/>
    </row>
    <row r="458" customFormat="false" ht="19.9" hidden="true" customHeight="true" outlineLevel="0" collapsed="false">
      <c r="A458" s="11" t="n">
        <v>20221051441</v>
      </c>
      <c r="B458" s="12" t="s">
        <v>564</v>
      </c>
      <c r="C458" s="13" t="s">
        <v>57</v>
      </c>
      <c r="D458" s="14" t="s">
        <v>9</v>
      </c>
      <c r="E458" s="15" t="s">
        <v>246</v>
      </c>
      <c r="F458" s="12"/>
    </row>
    <row r="459" customFormat="false" ht="19.9" hidden="true" customHeight="true" outlineLevel="0" collapsed="false">
      <c r="A459" s="11" t="n">
        <v>20221051440</v>
      </c>
      <c r="B459" s="12" t="s">
        <v>565</v>
      </c>
      <c r="C459" s="13" t="s">
        <v>57</v>
      </c>
      <c r="D459" s="14" t="s">
        <v>9</v>
      </c>
      <c r="E459" s="15" t="s">
        <v>246</v>
      </c>
      <c r="F459" s="12"/>
    </row>
    <row r="460" customFormat="false" ht="19.9" hidden="true" customHeight="true" outlineLevel="0" collapsed="false">
      <c r="A460" s="11" t="n">
        <v>20221051445</v>
      </c>
      <c r="B460" s="12" t="s">
        <v>566</v>
      </c>
      <c r="C460" s="13" t="s">
        <v>57</v>
      </c>
      <c r="D460" s="14" t="s">
        <v>9</v>
      </c>
      <c r="E460" s="15" t="s">
        <v>246</v>
      </c>
      <c r="F460" s="12"/>
    </row>
    <row r="461" customFormat="false" ht="19.9" hidden="true" customHeight="true" outlineLevel="0" collapsed="false">
      <c r="A461" s="11" t="s">
        <v>567</v>
      </c>
      <c r="B461" s="12" t="s">
        <v>568</v>
      </c>
      <c r="C461" s="13" t="s">
        <v>63</v>
      </c>
      <c r="D461" s="14" t="s">
        <v>9</v>
      </c>
      <c r="E461" s="15" t="s">
        <v>246</v>
      </c>
      <c r="F461" s="12"/>
    </row>
    <row r="462" customFormat="false" ht="19.9" hidden="true" customHeight="true" outlineLevel="0" collapsed="false">
      <c r="A462" s="11" t="s">
        <v>569</v>
      </c>
      <c r="B462" s="12" t="s">
        <v>570</v>
      </c>
      <c r="C462" s="13" t="s">
        <v>63</v>
      </c>
      <c r="D462" s="14" t="s">
        <v>9</v>
      </c>
      <c r="E462" s="15" t="s">
        <v>246</v>
      </c>
      <c r="F462" s="12"/>
    </row>
    <row r="463" customFormat="false" ht="19.9" hidden="true" customHeight="true" outlineLevel="0" collapsed="false">
      <c r="A463" s="11" t="s">
        <v>571</v>
      </c>
      <c r="B463" s="12" t="s">
        <v>572</v>
      </c>
      <c r="C463" s="13" t="s">
        <v>63</v>
      </c>
      <c r="D463" s="14" t="s">
        <v>9</v>
      </c>
      <c r="E463" s="15" t="s">
        <v>246</v>
      </c>
      <c r="F463" s="12"/>
    </row>
    <row r="464" customFormat="false" ht="19.9" hidden="true" customHeight="true" outlineLevel="0" collapsed="false">
      <c r="A464" s="11" t="s">
        <v>573</v>
      </c>
      <c r="B464" s="12" t="s">
        <v>574</v>
      </c>
      <c r="C464" s="13" t="s">
        <v>63</v>
      </c>
      <c r="D464" s="14" t="s">
        <v>9</v>
      </c>
      <c r="E464" s="15" t="s">
        <v>246</v>
      </c>
      <c r="F464" s="12"/>
    </row>
    <row r="465" customFormat="false" ht="19.9" hidden="true" customHeight="true" outlineLevel="0" collapsed="false">
      <c r="A465" s="11" t="s">
        <v>575</v>
      </c>
      <c r="B465" s="12" t="s">
        <v>576</v>
      </c>
      <c r="C465" s="13" t="s">
        <v>63</v>
      </c>
      <c r="D465" s="14" t="s">
        <v>9</v>
      </c>
      <c r="E465" s="15" t="s">
        <v>246</v>
      </c>
      <c r="F465" s="12"/>
    </row>
    <row r="466" customFormat="false" ht="19.9" hidden="true" customHeight="true" outlineLevel="0" collapsed="false">
      <c r="A466" s="11" t="s">
        <v>577</v>
      </c>
      <c r="B466" s="12" t="s">
        <v>578</v>
      </c>
      <c r="C466" s="13" t="s">
        <v>63</v>
      </c>
      <c r="D466" s="14" t="s">
        <v>9</v>
      </c>
      <c r="E466" s="15" t="s">
        <v>246</v>
      </c>
      <c r="F466" s="12"/>
    </row>
    <row r="467" customFormat="false" ht="19.9" hidden="true" customHeight="true" outlineLevel="0" collapsed="false">
      <c r="A467" s="11" t="s">
        <v>579</v>
      </c>
      <c r="B467" s="12" t="s">
        <v>580</v>
      </c>
      <c r="C467" s="13" t="s">
        <v>23</v>
      </c>
      <c r="D467" s="14" t="s">
        <v>9</v>
      </c>
      <c r="E467" s="15" t="s">
        <v>246</v>
      </c>
      <c r="F467" s="12"/>
    </row>
    <row r="468" customFormat="false" ht="19.9" hidden="true" customHeight="true" outlineLevel="0" collapsed="false">
      <c r="A468" s="11" t="n">
        <v>20211051121</v>
      </c>
      <c r="B468" s="20" t="s">
        <v>581</v>
      </c>
      <c r="C468" s="21" t="s">
        <v>23</v>
      </c>
      <c r="D468" s="14" t="s">
        <v>9</v>
      </c>
      <c r="E468" s="18" t="s">
        <v>246</v>
      </c>
      <c r="F468" s="12" t="s">
        <v>582</v>
      </c>
    </row>
    <row r="469" customFormat="false" ht="19.9" hidden="true" customHeight="true" outlineLevel="0" collapsed="false">
      <c r="A469" s="11" t="s">
        <v>583</v>
      </c>
      <c r="B469" s="12" t="s">
        <v>584</v>
      </c>
      <c r="C469" s="19" t="s">
        <v>71</v>
      </c>
      <c r="D469" s="14" t="s">
        <v>9</v>
      </c>
      <c r="E469" s="15" t="s">
        <v>585</v>
      </c>
      <c r="F469" s="13"/>
    </row>
    <row r="470" customFormat="false" ht="19.9" hidden="true" customHeight="true" outlineLevel="0" collapsed="false">
      <c r="A470" s="11" t="n">
        <v>20221051173</v>
      </c>
      <c r="B470" s="12" t="s">
        <v>586</v>
      </c>
      <c r="C470" s="13" t="s">
        <v>73</v>
      </c>
      <c r="D470" s="14" t="s">
        <v>9</v>
      </c>
      <c r="E470" s="15" t="s">
        <v>585</v>
      </c>
      <c r="F470" s="12"/>
    </row>
    <row r="471" customFormat="false" ht="19.9" hidden="true" customHeight="true" outlineLevel="0" collapsed="false">
      <c r="A471" s="11" t="n">
        <v>20221051172</v>
      </c>
      <c r="B471" s="12" t="s">
        <v>587</v>
      </c>
      <c r="C471" s="13" t="s">
        <v>73</v>
      </c>
      <c r="D471" s="14" t="s">
        <v>9</v>
      </c>
      <c r="E471" s="15" t="s">
        <v>585</v>
      </c>
      <c r="F471" s="12"/>
    </row>
    <row r="472" customFormat="false" ht="19.9" hidden="true" customHeight="true" outlineLevel="0" collapsed="false">
      <c r="A472" s="11" t="n">
        <v>20221051434</v>
      </c>
      <c r="B472" s="12" t="s">
        <v>588</v>
      </c>
      <c r="C472" s="13" t="s">
        <v>8</v>
      </c>
      <c r="D472" s="14" t="s">
        <v>9</v>
      </c>
      <c r="E472" s="15" t="s">
        <v>585</v>
      </c>
      <c r="F472" s="12"/>
    </row>
    <row r="473" customFormat="false" ht="19.9" hidden="true" customHeight="true" outlineLevel="0" collapsed="false">
      <c r="A473" s="11" t="n">
        <v>20221051435</v>
      </c>
      <c r="B473" s="12" t="s">
        <v>589</v>
      </c>
      <c r="C473" s="13" t="s">
        <v>8</v>
      </c>
      <c r="D473" s="14" t="s">
        <v>9</v>
      </c>
      <c r="E473" s="15" t="s">
        <v>585</v>
      </c>
      <c r="F473" s="12"/>
    </row>
    <row r="474" customFormat="false" ht="19.9" hidden="true" customHeight="true" outlineLevel="0" collapsed="false">
      <c r="A474" s="11" t="s">
        <v>590</v>
      </c>
      <c r="B474" s="12" t="s">
        <v>591</v>
      </c>
      <c r="C474" s="13" t="s">
        <v>162</v>
      </c>
      <c r="D474" s="14" t="s">
        <v>9</v>
      </c>
      <c r="E474" s="15" t="s">
        <v>585</v>
      </c>
      <c r="F474" s="12"/>
    </row>
    <row r="475" customFormat="false" ht="19.9" hidden="true" customHeight="true" outlineLevel="0" collapsed="false">
      <c r="A475" s="11" t="n">
        <v>20221051084</v>
      </c>
      <c r="B475" s="12" t="s">
        <v>592</v>
      </c>
      <c r="C475" s="13" t="s">
        <v>23</v>
      </c>
      <c r="D475" s="14" t="s">
        <v>9</v>
      </c>
      <c r="E475" s="15" t="s">
        <v>585</v>
      </c>
      <c r="F475" s="12"/>
    </row>
    <row r="476" customFormat="false" ht="19.9" hidden="true" customHeight="true" outlineLevel="0" collapsed="false">
      <c r="A476" s="11" t="n">
        <v>20221051129</v>
      </c>
      <c r="B476" s="12" t="s">
        <v>593</v>
      </c>
      <c r="C476" s="13" t="s">
        <v>23</v>
      </c>
      <c r="D476" s="14" t="s">
        <v>9</v>
      </c>
      <c r="E476" s="15" t="s">
        <v>585</v>
      </c>
      <c r="F476" s="12"/>
    </row>
    <row r="477" customFormat="false" ht="19.9" hidden="true" customHeight="true" outlineLevel="0" collapsed="false">
      <c r="A477" s="11" t="n">
        <v>20221051098</v>
      </c>
      <c r="B477" s="12" t="s">
        <v>594</v>
      </c>
      <c r="C477" s="13" t="s">
        <v>23</v>
      </c>
      <c r="D477" s="14" t="s">
        <v>9</v>
      </c>
      <c r="E477" s="15" t="s">
        <v>585</v>
      </c>
      <c r="F477" s="12"/>
    </row>
    <row r="478" customFormat="false" ht="19.9" hidden="true" customHeight="true" outlineLevel="0" collapsed="false">
      <c r="A478" s="11" t="n">
        <v>20221051128</v>
      </c>
      <c r="B478" s="12" t="s">
        <v>595</v>
      </c>
      <c r="C478" s="13" t="s">
        <v>23</v>
      </c>
      <c r="D478" s="14" t="s">
        <v>9</v>
      </c>
      <c r="E478" s="15" t="s">
        <v>585</v>
      </c>
      <c r="F478" s="12"/>
    </row>
    <row r="479" customFormat="false" ht="19.9" hidden="true" customHeight="true" outlineLevel="0" collapsed="false">
      <c r="A479" s="11" t="n">
        <v>20221051094</v>
      </c>
      <c r="B479" s="12" t="s">
        <v>596</v>
      </c>
      <c r="C479" s="13" t="s">
        <v>23</v>
      </c>
      <c r="D479" s="14" t="s">
        <v>9</v>
      </c>
      <c r="E479" s="15" t="s">
        <v>585</v>
      </c>
      <c r="F479" s="12"/>
    </row>
    <row r="480" customFormat="false" ht="19.9" hidden="true" customHeight="true" outlineLevel="0" collapsed="false">
      <c r="A480" s="11" t="n">
        <v>20221051153</v>
      </c>
      <c r="B480" s="12" t="s">
        <v>597</v>
      </c>
      <c r="C480" s="13" t="s">
        <v>23</v>
      </c>
      <c r="D480" s="14" t="s">
        <v>9</v>
      </c>
      <c r="E480" s="15" t="s">
        <v>585</v>
      </c>
      <c r="F480" s="12"/>
    </row>
    <row r="481" customFormat="false" ht="19.9" hidden="true" customHeight="true" outlineLevel="0" collapsed="false">
      <c r="A481" s="11" t="n">
        <v>20221051121</v>
      </c>
      <c r="B481" s="12" t="s">
        <v>598</v>
      </c>
      <c r="C481" s="13" t="s">
        <v>23</v>
      </c>
      <c r="D481" s="14" t="s">
        <v>9</v>
      </c>
      <c r="E481" s="15" t="s">
        <v>585</v>
      </c>
      <c r="F481" s="12"/>
    </row>
    <row r="482" customFormat="false" ht="19.9" hidden="true" customHeight="true" outlineLevel="0" collapsed="false">
      <c r="A482" s="11" t="n">
        <v>20221051059</v>
      </c>
      <c r="B482" s="12" t="s">
        <v>599</v>
      </c>
      <c r="C482" s="13" t="s">
        <v>23</v>
      </c>
      <c r="D482" s="14" t="s">
        <v>9</v>
      </c>
      <c r="E482" s="15" t="s">
        <v>585</v>
      </c>
      <c r="F482" s="12"/>
    </row>
    <row r="483" customFormat="false" ht="19.9" hidden="true" customHeight="true" outlineLevel="0" collapsed="false">
      <c r="A483" s="11" t="s">
        <v>600</v>
      </c>
      <c r="B483" s="12" t="s">
        <v>601</v>
      </c>
      <c r="C483" s="13" t="s">
        <v>34</v>
      </c>
      <c r="D483" s="14" t="s">
        <v>9</v>
      </c>
      <c r="E483" s="15" t="s">
        <v>585</v>
      </c>
      <c r="F483" s="12"/>
    </row>
    <row r="484" customFormat="false" ht="19.9" hidden="true" customHeight="true" outlineLevel="0" collapsed="false">
      <c r="A484" s="11" t="s">
        <v>602</v>
      </c>
      <c r="B484" s="12" t="s">
        <v>603</v>
      </c>
      <c r="C484" s="13" t="s">
        <v>34</v>
      </c>
      <c r="D484" s="14" t="s">
        <v>9</v>
      </c>
      <c r="E484" s="15" t="s">
        <v>585</v>
      </c>
      <c r="F484" s="12"/>
    </row>
    <row r="485" customFormat="false" ht="19.9" hidden="true" customHeight="true" outlineLevel="0" collapsed="false">
      <c r="A485" s="11" t="n">
        <v>20221051368</v>
      </c>
      <c r="B485" s="12" t="s">
        <v>604</v>
      </c>
      <c r="C485" s="13" t="s">
        <v>42</v>
      </c>
      <c r="D485" s="14" t="s">
        <v>9</v>
      </c>
      <c r="E485" s="15" t="s">
        <v>585</v>
      </c>
      <c r="F485" s="12"/>
    </row>
    <row r="486" customFormat="false" ht="19.9" hidden="true" customHeight="true" outlineLevel="0" collapsed="false">
      <c r="A486" s="11" t="n">
        <v>20221051280</v>
      </c>
      <c r="B486" s="12" t="s">
        <v>605</v>
      </c>
      <c r="C486" s="13" t="s">
        <v>42</v>
      </c>
      <c r="D486" s="14" t="s">
        <v>9</v>
      </c>
      <c r="E486" s="15" t="s">
        <v>585</v>
      </c>
      <c r="F486" s="12"/>
    </row>
    <row r="487" customFormat="false" ht="19.9" hidden="true" customHeight="true" outlineLevel="0" collapsed="false">
      <c r="A487" s="11" t="n">
        <v>20221051340</v>
      </c>
      <c r="B487" s="12" t="s">
        <v>606</v>
      </c>
      <c r="C487" s="13" t="s">
        <v>42</v>
      </c>
      <c r="D487" s="14" t="s">
        <v>9</v>
      </c>
      <c r="E487" s="15" t="s">
        <v>585</v>
      </c>
      <c r="F487" s="12"/>
    </row>
    <row r="488" customFormat="false" ht="19.9" hidden="true" customHeight="true" outlineLevel="0" collapsed="false">
      <c r="A488" s="11" t="n">
        <v>20221051363</v>
      </c>
      <c r="B488" s="12" t="s">
        <v>607</v>
      </c>
      <c r="C488" s="13" t="s">
        <v>42</v>
      </c>
      <c r="D488" s="14" t="s">
        <v>9</v>
      </c>
      <c r="E488" s="15" t="s">
        <v>585</v>
      </c>
      <c r="F488" s="12"/>
    </row>
    <row r="489" customFormat="false" ht="19.9" hidden="true" customHeight="true" outlineLevel="0" collapsed="false">
      <c r="A489" s="11" t="n">
        <v>20221051374</v>
      </c>
      <c r="B489" s="12" t="s">
        <v>608</v>
      </c>
      <c r="C489" s="13" t="s">
        <v>42</v>
      </c>
      <c r="D489" s="14" t="s">
        <v>9</v>
      </c>
      <c r="E489" s="15" t="s">
        <v>585</v>
      </c>
      <c r="F489" s="12"/>
    </row>
    <row r="490" customFormat="false" ht="19.9" hidden="true" customHeight="true" outlineLevel="0" collapsed="false">
      <c r="A490" s="11" t="n">
        <v>20221051369</v>
      </c>
      <c r="B490" s="12" t="s">
        <v>609</v>
      </c>
      <c r="C490" s="13" t="s">
        <v>42</v>
      </c>
      <c r="D490" s="14" t="s">
        <v>9</v>
      </c>
      <c r="E490" s="15" t="s">
        <v>585</v>
      </c>
      <c r="F490" s="12"/>
    </row>
    <row r="491" customFormat="false" ht="19.9" hidden="true" customHeight="true" outlineLevel="0" collapsed="false">
      <c r="A491" s="11" t="s">
        <v>610</v>
      </c>
      <c r="B491" s="12" t="s">
        <v>611</v>
      </c>
      <c r="C491" s="13" t="s">
        <v>63</v>
      </c>
      <c r="D491" s="14" t="s">
        <v>9</v>
      </c>
      <c r="E491" s="15" t="s">
        <v>585</v>
      </c>
      <c r="F491" s="12"/>
    </row>
    <row r="492" customFormat="false" ht="19.9" hidden="true" customHeight="true" outlineLevel="0" collapsed="false">
      <c r="A492" s="11" t="s">
        <v>612</v>
      </c>
      <c r="B492" s="12" t="s">
        <v>613</v>
      </c>
      <c r="C492" s="19" t="s">
        <v>71</v>
      </c>
      <c r="D492" s="14" t="s">
        <v>9</v>
      </c>
      <c r="E492" s="15" t="s">
        <v>614</v>
      </c>
      <c r="F492" s="12"/>
    </row>
    <row r="493" customFormat="false" ht="19.9" hidden="true" customHeight="true" outlineLevel="0" collapsed="false">
      <c r="A493" s="11" t="n">
        <v>20221051163</v>
      </c>
      <c r="B493" s="12" t="s">
        <v>615</v>
      </c>
      <c r="C493" s="13" t="s">
        <v>73</v>
      </c>
      <c r="D493" s="14" t="s">
        <v>9</v>
      </c>
      <c r="E493" s="15" t="s">
        <v>614</v>
      </c>
      <c r="F493" s="12"/>
    </row>
    <row r="494" customFormat="false" ht="19.9" hidden="true" customHeight="true" outlineLevel="0" collapsed="false">
      <c r="A494" s="11" t="n">
        <v>20221051458</v>
      </c>
      <c r="B494" s="12" t="s">
        <v>616</v>
      </c>
      <c r="C494" s="13" t="s">
        <v>75</v>
      </c>
      <c r="D494" s="14" t="s">
        <v>9</v>
      </c>
      <c r="E494" s="15" t="s">
        <v>614</v>
      </c>
      <c r="F494" s="12"/>
    </row>
    <row r="495" customFormat="false" ht="19.9" hidden="true" customHeight="true" outlineLevel="0" collapsed="false">
      <c r="A495" s="11" t="s">
        <v>617</v>
      </c>
      <c r="B495" s="12" t="s">
        <v>618</v>
      </c>
      <c r="C495" s="13" t="s">
        <v>78</v>
      </c>
      <c r="D495" s="14" t="s">
        <v>9</v>
      </c>
      <c r="E495" s="15" t="s">
        <v>614</v>
      </c>
      <c r="F495" s="12"/>
    </row>
    <row r="496" customFormat="false" ht="19.9" hidden="true" customHeight="true" outlineLevel="0" collapsed="false">
      <c r="A496" s="11" t="s">
        <v>619</v>
      </c>
      <c r="B496" s="12" t="s">
        <v>620</v>
      </c>
      <c r="C496" s="13" t="s">
        <v>78</v>
      </c>
      <c r="D496" s="14" t="s">
        <v>9</v>
      </c>
      <c r="E496" s="15" t="s">
        <v>614</v>
      </c>
      <c r="F496" s="12"/>
    </row>
    <row r="497" customFormat="false" ht="19.9" hidden="true" customHeight="true" outlineLevel="0" collapsed="false">
      <c r="A497" s="11" t="n">
        <v>20221051408</v>
      </c>
      <c r="B497" s="12" t="s">
        <v>621</v>
      </c>
      <c r="C497" s="13" t="s">
        <v>14</v>
      </c>
      <c r="D497" s="14" t="s">
        <v>9</v>
      </c>
      <c r="E497" s="15" t="s">
        <v>614</v>
      </c>
      <c r="F497" s="12"/>
    </row>
    <row r="498" customFormat="false" ht="19.9" hidden="true" customHeight="true" outlineLevel="0" collapsed="false">
      <c r="A498" s="11" t="n">
        <v>20221051411</v>
      </c>
      <c r="B498" s="12" t="s">
        <v>622</v>
      </c>
      <c r="C498" s="13" t="s">
        <v>14</v>
      </c>
      <c r="D498" s="14" t="s">
        <v>9</v>
      </c>
      <c r="E498" s="15" t="s">
        <v>614</v>
      </c>
      <c r="F498" s="12"/>
    </row>
    <row r="499" customFormat="false" ht="19.9" hidden="true" customHeight="true" outlineLevel="0" collapsed="false">
      <c r="A499" s="11" t="n">
        <v>20221051388</v>
      </c>
      <c r="B499" s="12" t="s">
        <v>623</v>
      </c>
      <c r="C499" s="13" t="s">
        <v>14</v>
      </c>
      <c r="D499" s="14" t="s">
        <v>9</v>
      </c>
      <c r="E499" s="15" t="s">
        <v>614</v>
      </c>
      <c r="F499" s="12"/>
    </row>
    <row r="500" customFormat="false" ht="19.9" hidden="true" customHeight="true" outlineLevel="0" collapsed="false">
      <c r="A500" s="11" t="n">
        <v>20221051406</v>
      </c>
      <c r="B500" s="12" t="s">
        <v>624</v>
      </c>
      <c r="C500" s="13" t="s">
        <v>14</v>
      </c>
      <c r="D500" s="14" t="s">
        <v>9</v>
      </c>
      <c r="E500" s="15" t="s">
        <v>614</v>
      </c>
      <c r="F500" s="12"/>
    </row>
    <row r="501" customFormat="false" ht="19.9" hidden="true" customHeight="true" outlineLevel="0" collapsed="false">
      <c r="A501" s="11" t="n">
        <v>20221051413</v>
      </c>
      <c r="B501" s="12" t="s">
        <v>386</v>
      </c>
      <c r="C501" s="13" t="s">
        <v>14</v>
      </c>
      <c r="D501" s="14" t="s">
        <v>9</v>
      </c>
      <c r="E501" s="15" t="s">
        <v>614</v>
      </c>
      <c r="F501" s="12"/>
    </row>
    <row r="502" customFormat="false" ht="19.9" hidden="true" customHeight="true" outlineLevel="0" collapsed="false">
      <c r="A502" s="11" t="n">
        <v>20221051477</v>
      </c>
      <c r="B502" s="12" t="s">
        <v>625</v>
      </c>
      <c r="C502" s="13" t="s">
        <v>19</v>
      </c>
      <c r="D502" s="14" t="s">
        <v>9</v>
      </c>
      <c r="E502" s="15" t="s">
        <v>614</v>
      </c>
      <c r="F502" s="12"/>
    </row>
    <row r="503" customFormat="false" ht="19.9" hidden="true" customHeight="true" outlineLevel="0" collapsed="false">
      <c r="A503" s="11" t="n">
        <v>20221051146</v>
      </c>
      <c r="B503" s="12" t="s">
        <v>626</v>
      </c>
      <c r="C503" s="13" t="s">
        <v>23</v>
      </c>
      <c r="D503" s="14" t="s">
        <v>9</v>
      </c>
      <c r="E503" s="15" t="s">
        <v>614</v>
      </c>
      <c r="F503" s="12"/>
    </row>
    <row r="504" customFormat="false" ht="19.9" hidden="true" customHeight="true" outlineLevel="0" collapsed="false">
      <c r="A504" s="11" t="n">
        <v>20221051035</v>
      </c>
      <c r="B504" s="12" t="s">
        <v>627</v>
      </c>
      <c r="C504" s="13" t="s">
        <v>23</v>
      </c>
      <c r="D504" s="14" t="s">
        <v>9</v>
      </c>
      <c r="E504" s="15" t="s">
        <v>614</v>
      </c>
      <c r="F504" s="12"/>
    </row>
    <row r="505" customFormat="false" ht="19.9" hidden="true" customHeight="true" outlineLevel="0" collapsed="false">
      <c r="A505" s="11" t="n">
        <v>20221051145</v>
      </c>
      <c r="B505" s="12" t="s">
        <v>628</v>
      </c>
      <c r="C505" s="13" t="s">
        <v>23</v>
      </c>
      <c r="D505" s="14" t="s">
        <v>9</v>
      </c>
      <c r="E505" s="15" t="s">
        <v>614</v>
      </c>
      <c r="F505" s="12"/>
    </row>
    <row r="506" customFormat="false" ht="19.9" hidden="true" customHeight="true" outlineLevel="0" collapsed="false">
      <c r="A506" s="11" t="n">
        <v>20221051091</v>
      </c>
      <c r="B506" s="12" t="s">
        <v>629</v>
      </c>
      <c r="C506" s="13" t="s">
        <v>23</v>
      </c>
      <c r="D506" s="14" t="s">
        <v>9</v>
      </c>
      <c r="E506" s="15" t="s">
        <v>614</v>
      </c>
      <c r="F506" s="12"/>
    </row>
    <row r="507" customFormat="false" ht="19.9" hidden="true" customHeight="true" outlineLevel="0" collapsed="false">
      <c r="A507" s="11" t="n">
        <v>20221051066</v>
      </c>
      <c r="B507" s="12" t="s">
        <v>630</v>
      </c>
      <c r="C507" s="13" t="s">
        <v>23</v>
      </c>
      <c r="D507" s="14" t="s">
        <v>9</v>
      </c>
      <c r="E507" s="15" t="s">
        <v>614</v>
      </c>
      <c r="F507" s="12"/>
    </row>
    <row r="508" customFormat="false" ht="19.9" hidden="true" customHeight="true" outlineLevel="0" collapsed="false">
      <c r="A508" s="11" t="n">
        <v>20221051147</v>
      </c>
      <c r="B508" s="12" t="s">
        <v>631</v>
      </c>
      <c r="C508" s="13" t="s">
        <v>23</v>
      </c>
      <c r="D508" s="14" t="s">
        <v>9</v>
      </c>
      <c r="E508" s="15" t="s">
        <v>614</v>
      </c>
      <c r="F508" s="12"/>
    </row>
    <row r="509" customFormat="false" ht="19.9" hidden="true" customHeight="true" outlineLevel="0" collapsed="false">
      <c r="A509" s="11" t="n">
        <v>20221051205</v>
      </c>
      <c r="B509" s="12" t="s">
        <v>632</v>
      </c>
      <c r="C509" s="13" t="s">
        <v>121</v>
      </c>
      <c r="D509" s="14" t="s">
        <v>9</v>
      </c>
      <c r="E509" s="15" t="s">
        <v>614</v>
      </c>
      <c r="F509" s="12"/>
    </row>
    <row r="510" customFormat="false" ht="19.9" hidden="true" customHeight="true" outlineLevel="0" collapsed="false">
      <c r="A510" s="11" t="n">
        <v>20221051190</v>
      </c>
      <c r="B510" s="12" t="s">
        <v>633</v>
      </c>
      <c r="C510" s="13" t="s">
        <v>36</v>
      </c>
      <c r="D510" s="14" t="s">
        <v>9</v>
      </c>
      <c r="E510" s="15" t="s">
        <v>614</v>
      </c>
      <c r="F510" s="12"/>
    </row>
    <row r="511" customFormat="false" ht="19.9" hidden="true" customHeight="true" outlineLevel="0" collapsed="false">
      <c r="A511" s="11" t="n">
        <v>20221051357</v>
      </c>
      <c r="B511" s="12" t="s">
        <v>634</v>
      </c>
      <c r="C511" s="13" t="s">
        <v>42</v>
      </c>
      <c r="D511" s="14" t="s">
        <v>9</v>
      </c>
      <c r="E511" s="15" t="s">
        <v>614</v>
      </c>
      <c r="F511" s="12"/>
    </row>
    <row r="512" customFormat="false" ht="19.9" hidden="true" customHeight="true" outlineLevel="0" collapsed="false">
      <c r="A512" s="11" t="n">
        <v>20221051253</v>
      </c>
      <c r="B512" s="12" t="s">
        <v>635</v>
      </c>
      <c r="C512" s="13" t="s">
        <v>42</v>
      </c>
      <c r="D512" s="14" t="s">
        <v>9</v>
      </c>
      <c r="E512" s="15" t="s">
        <v>614</v>
      </c>
      <c r="F512" s="12"/>
    </row>
    <row r="513" customFormat="false" ht="19.9" hidden="true" customHeight="true" outlineLevel="0" collapsed="false">
      <c r="A513" s="11" t="n">
        <v>20221051276</v>
      </c>
      <c r="B513" s="12" t="s">
        <v>636</v>
      </c>
      <c r="C513" s="13" t="s">
        <v>42</v>
      </c>
      <c r="D513" s="14" t="s">
        <v>9</v>
      </c>
      <c r="E513" s="15" t="s">
        <v>614</v>
      </c>
      <c r="F513" s="12"/>
    </row>
    <row r="514" customFormat="false" ht="19.9" hidden="true" customHeight="true" outlineLevel="0" collapsed="false">
      <c r="A514" s="11" t="n">
        <v>20221051438</v>
      </c>
      <c r="B514" s="12" t="s">
        <v>637</v>
      </c>
      <c r="C514" s="13" t="s">
        <v>57</v>
      </c>
      <c r="D514" s="14" t="s">
        <v>9</v>
      </c>
      <c r="E514" s="15" t="s">
        <v>614</v>
      </c>
      <c r="F514" s="12"/>
    </row>
    <row r="515" customFormat="false" ht="19.9" hidden="true" customHeight="true" outlineLevel="0" collapsed="false">
      <c r="A515" s="26" t="n">
        <v>20221007023</v>
      </c>
      <c r="B515" s="20" t="s">
        <v>638</v>
      </c>
      <c r="C515" s="21" t="s">
        <v>639</v>
      </c>
      <c r="D515" s="14" t="s">
        <v>65</v>
      </c>
      <c r="E515" s="18" t="s">
        <v>640</v>
      </c>
      <c r="F515" s="12"/>
    </row>
    <row r="516" customFormat="false" ht="19.9" hidden="true" customHeight="true" outlineLevel="0" collapsed="false">
      <c r="A516" s="26" t="n">
        <v>20221007024</v>
      </c>
      <c r="B516" s="20" t="s">
        <v>641</v>
      </c>
      <c r="C516" s="21" t="s">
        <v>639</v>
      </c>
      <c r="D516" s="14" t="s">
        <v>65</v>
      </c>
      <c r="E516" s="18" t="s">
        <v>640</v>
      </c>
      <c r="F516" s="12"/>
    </row>
    <row r="517" customFormat="false" ht="19.9" hidden="true" customHeight="true" outlineLevel="0" collapsed="false">
      <c r="A517" s="26" t="n">
        <v>20221007025</v>
      </c>
      <c r="B517" s="20" t="s">
        <v>642</v>
      </c>
      <c r="C517" s="21" t="s">
        <v>639</v>
      </c>
      <c r="D517" s="14" t="s">
        <v>65</v>
      </c>
      <c r="E517" s="18" t="s">
        <v>640</v>
      </c>
      <c r="F517" s="12"/>
    </row>
    <row r="518" customFormat="false" ht="19.9" hidden="true" customHeight="true" outlineLevel="0" collapsed="false">
      <c r="A518" s="26" t="n">
        <v>20221007026</v>
      </c>
      <c r="B518" s="20" t="s">
        <v>643</v>
      </c>
      <c r="C518" s="21" t="s">
        <v>639</v>
      </c>
      <c r="D518" s="14" t="s">
        <v>65</v>
      </c>
      <c r="E518" s="18" t="s">
        <v>640</v>
      </c>
      <c r="F518" s="12"/>
    </row>
    <row r="519" customFormat="false" ht="19.9" hidden="true" customHeight="true" outlineLevel="0" collapsed="false">
      <c r="A519" s="26" t="n">
        <v>20221007027</v>
      </c>
      <c r="B519" s="20" t="s">
        <v>644</v>
      </c>
      <c r="C519" s="21" t="s">
        <v>639</v>
      </c>
      <c r="D519" s="14" t="s">
        <v>65</v>
      </c>
      <c r="E519" s="18" t="s">
        <v>640</v>
      </c>
      <c r="F519" s="12"/>
    </row>
    <row r="520" customFormat="false" ht="19.9" hidden="true" customHeight="true" outlineLevel="0" collapsed="false">
      <c r="A520" s="26" t="n">
        <v>20220860001</v>
      </c>
      <c r="B520" s="20" t="s">
        <v>645</v>
      </c>
      <c r="C520" s="21" t="s">
        <v>646</v>
      </c>
      <c r="D520" s="14" t="s">
        <v>9</v>
      </c>
      <c r="E520" s="18" t="s">
        <v>640</v>
      </c>
      <c r="F520" s="12"/>
    </row>
    <row r="521" customFormat="false" ht="19.9" hidden="true" customHeight="true" outlineLevel="0" collapsed="false">
      <c r="A521" s="26" t="n">
        <v>20220860002</v>
      </c>
      <c r="B521" s="20" t="s">
        <v>647</v>
      </c>
      <c r="C521" s="21" t="s">
        <v>646</v>
      </c>
      <c r="D521" s="14" t="s">
        <v>9</v>
      </c>
      <c r="E521" s="18" t="s">
        <v>640</v>
      </c>
      <c r="F521" s="12"/>
    </row>
    <row r="522" customFormat="false" ht="19.9" hidden="true" customHeight="true" outlineLevel="0" collapsed="false">
      <c r="A522" s="26" t="n">
        <v>20220860003</v>
      </c>
      <c r="B522" s="20" t="s">
        <v>648</v>
      </c>
      <c r="C522" s="21" t="s">
        <v>646</v>
      </c>
      <c r="D522" s="14" t="s">
        <v>9</v>
      </c>
      <c r="E522" s="18" t="s">
        <v>640</v>
      </c>
      <c r="F522" s="12"/>
    </row>
    <row r="523" customFormat="false" ht="19.9" hidden="true" customHeight="true" outlineLevel="0" collapsed="false">
      <c r="A523" s="26" t="n">
        <v>20220860004</v>
      </c>
      <c r="B523" s="20" t="s">
        <v>649</v>
      </c>
      <c r="C523" s="21" t="s">
        <v>646</v>
      </c>
      <c r="D523" s="14" t="s">
        <v>9</v>
      </c>
      <c r="E523" s="18" t="s">
        <v>640</v>
      </c>
      <c r="F523" s="12"/>
    </row>
    <row r="524" customFormat="false" ht="19.9" hidden="true" customHeight="true" outlineLevel="0" collapsed="false">
      <c r="A524" s="26" t="n">
        <v>20220860005</v>
      </c>
      <c r="B524" s="20" t="s">
        <v>650</v>
      </c>
      <c r="C524" s="21" t="s">
        <v>646</v>
      </c>
      <c r="D524" s="14" t="s">
        <v>9</v>
      </c>
      <c r="E524" s="18" t="s">
        <v>640</v>
      </c>
      <c r="F524" s="12"/>
    </row>
    <row r="525" customFormat="false" ht="19.9" hidden="true" customHeight="true" outlineLevel="0" collapsed="false">
      <c r="A525" s="26" t="n">
        <v>20220860008</v>
      </c>
      <c r="B525" s="20" t="s">
        <v>651</v>
      </c>
      <c r="C525" s="21" t="s">
        <v>646</v>
      </c>
      <c r="D525" s="14" t="s">
        <v>9</v>
      </c>
      <c r="E525" s="18" t="s">
        <v>640</v>
      </c>
      <c r="F525" s="12"/>
    </row>
    <row r="526" customFormat="false" ht="19.9" hidden="true" customHeight="true" outlineLevel="0" collapsed="false">
      <c r="A526" s="26" t="n">
        <v>20220860006</v>
      </c>
      <c r="B526" s="20" t="s">
        <v>652</v>
      </c>
      <c r="C526" s="21" t="s">
        <v>646</v>
      </c>
      <c r="D526" s="14" t="s">
        <v>9</v>
      </c>
      <c r="E526" s="18" t="s">
        <v>640</v>
      </c>
      <c r="F526" s="12"/>
    </row>
    <row r="527" customFormat="false" ht="19.9" hidden="true" customHeight="true" outlineLevel="0" collapsed="false">
      <c r="A527" s="26" t="n">
        <v>20220860007</v>
      </c>
      <c r="B527" s="20" t="s">
        <v>653</v>
      </c>
      <c r="C527" s="21" t="s">
        <v>646</v>
      </c>
      <c r="D527" s="14" t="s">
        <v>9</v>
      </c>
      <c r="E527" s="18" t="s">
        <v>640</v>
      </c>
      <c r="F527" s="12"/>
    </row>
    <row r="528" customFormat="false" ht="19.9" hidden="true" customHeight="true" outlineLevel="0" collapsed="false">
      <c r="A528" s="11" t="n">
        <v>20221053001</v>
      </c>
      <c r="B528" s="20" t="s">
        <v>654</v>
      </c>
      <c r="C528" s="21" t="s">
        <v>655</v>
      </c>
      <c r="D528" s="14" t="s">
        <v>9</v>
      </c>
      <c r="E528" s="18" t="s">
        <v>656</v>
      </c>
      <c r="F528" s="12"/>
    </row>
    <row r="529" customFormat="false" ht="19.9" hidden="true" customHeight="true" outlineLevel="0" collapsed="false">
      <c r="A529" s="11" t="n">
        <v>20221053002</v>
      </c>
      <c r="B529" s="20" t="s">
        <v>657</v>
      </c>
      <c r="C529" s="21" t="s">
        <v>655</v>
      </c>
      <c r="D529" s="14" t="s">
        <v>9</v>
      </c>
      <c r="E529" s="18" t="s">
        <v>656</v>
      </c>
      <c r="F529" s="12"/>
    </row>
    <row r="530" customFormat="false" ht="19.9" hidden="true" customHeight="true" outlineLevel="0" collapsed="false">
      <c r="A530" s="11" t="n">
        <v>20221053003</v>
      </c>
      <c r="B530" s="20" t="s">
        <v>658</v>
      </c>
      <c r="C530" s="21" t="s">
        <v>655</v>
      </c>
      <c r="D530" s="14" t="s">
        <v>9</v>
      </c>
      <c r="E530" s="18" t="s">
        <v>656</v>
      </c>
      <c r="F530" s="12"/>
    </row>
    <row r="531" customFormat="false" ht="19.9" hidden="true" customHeight="true" outlineLevel="0" collapsed="false">
      <c r="A531" s="11" t="n">
        <v>20221053004</v>
      </c>
      <c r="B531" s="20" t="s">
        <v>659</v>
      </c>
      <c r="C531" s="21" t="s">
        <v>655</v>
      </c>
      <c r="D531" s="14" t="s">
        <v>9</v>
      </c>
      <c r="E531" s="18" t="s">
        <v>656</v>
      </c>
      <c r="F531" s="12"/>
    </row>
    <row r="532" customFormat="false" ht="19.9" hidden="true" customHeight="true" outlineLevel="0" collapsed="false">
      <c r="A532" s="11" t="n">
        <v>20221053005</v>
      </c>
      <c r="B532" s="20" t="s">
        <v>660</v>
      </c>
      <c r="C532" s="21" t="s">
        <v>655</v>
      </c>
      <c r="D532" s="14" t="s">
        <v>9</v>
      </c>
      <c r="E532" s="18" t="s">
        <v>656</v>
      </c>
      <c r="F532" s="12"/>
    </row>
    <row r="533" customFormat="false" ht="19.9" hidden="true" customHeight="true" outlineLevel="0" collapsed="false">
      <c r="A533" s="11" t="n">
        <v>20221053006</v>
      </c>
      <c r="B533" s="20" t="s">
        <v>661</v>
      </c>
      <c r="C533" s="21" t="s">
        <v>655</v>
      </c>
      <c r="D533" s="14" t="s">
        <v>9</v>
      </c>
      <c r="E533" s="18" t="s">
        <v>656</v>
      </c>
      <c r="F533" s="12"/>
    </row>
    <row r="534" customFormat="false" ht="19.9" hidden="true" customHeight="true" outlineLevel="0" collapsed="false">
      <c r="A534" s="11" t="n">
        <v>20221053036</v>
      </c>
      <c r="B534" s="20" t="s">
        <v>662</v>
      </c>
      <c r="C534" s="21" t="s">
        <v>655</v>
      </c>
      <c r="D534" s="14" t="s">
        <v>9</v>
      </c>
      <c r="E534" s="18" t="s">
        <v>656</v>
      </c>
      <c r="F534" s="12"/>
    </row>
    <row r="535" customFormat="false" ht="19.9" hidden="true" customHeight="true" outlineLevel="0" collapsed="false">
      <c r="A535" s="11" t="n">
        <v>20221053007</v>
      </c>
      <c r="B535" s="20" t="s">
        <v>663</v>
      </c>
      <c r="C535" s="21" t="s">
        <v>655</v>
      </c>
      <c r="D535" s="14" t="s">
        <v>9</v>
      </c>
      <c r="E535" s="18" t="s">
        <v>656</v>
      </c>
      <c r="F535" s="12"/>
    </row>
    <row r="536" customFormat="false" ht="19.9" hidden="true" customHeight="true" outlineLevel="0" collapsed="false">
      <c r="A536" s="11" t="n">
        <v>20221053008</v>
      </c>
      <c r="B536" s="20" t="s">
        <v>664</v>
      </c>
      <c r="C536" s="21" t="s">
        <v>655</v>
      </c>
      <c r="D536" s="14" t="s">
        <v>9</v>
      </c>
      <c r="E536" s="18" t="s">
        <v>656</v>
      </c>
      <c r="F536" s="12"/>
    </row>
    <row r="537" customFormat="false" ht="19.9" hidden="true" customHeight="true" outlineLevel="0" collapsed="false">
      <c r="A537" s="11" t="n">
        <v>20221053009</v>
      </c>
      <c r="B537" s="20" t="s">
        <v>665</v>
      </c>
      <c r="C537" s="21" t="s">
        <v>655</v>
      </c>
      <c r="D537" s="14" t="s">
        <v>9</v>
      </c>
      <c r="E537" s="18" t="s">
        <v>656</v>
      </c>
      <c r="F537" s="12"/>
    </row>
    <row r="538" customFormat="false" ht="19.9" hidden="true" customHeight="true" outlineLevel="0" collapsed="false">
      <c r="A538" s="11" t="n">
        <v>20221053010</v>
      </c>
      <c r="B538" s="20" t="s">
        <v>666</v>
      </c>
      <c r="C538" s="21" t="s">
        <v>655</v>
      </c>
      <c r="D538" s="14" t="s">
        <v>9</v>
      </c>
      <c r="E538" s="18" t="s">
        <v>656</v>
      </c>
      <c r="F538" s="12"/>
    </row>
    <row r="539" customFormat="false" ht="19.9" hidden="true" customHeight="true" outlineLevel="0" collapsed="false">
      <c r="A539" s="11" t="n">
        <v>20221053011</v>
      </c>
      <c r="B539" s="20" t="s">
        <v>667</v>
      </c>
      <c r="C539" s="21" t="s">
        <v>655</v>
      </c>
      <c r="D539" s="14" t="s">
        <v>9</v>
      </c>
      <c r="E539" s="18" t="s">
        <v>656</v>
      </c>
      <c r="F539" s="12"/>
    </row>
    <row r="540" customFormat="false" ht="19.9" hidden="true" customHeight="true" outlineLevel="0" collapsed="false">
      <c r="A540" s="11" t="n">
        <v>20221053012</v>
      </c>
      <c r="B540" s="20" t="s">
        <v>668</v>
      </c>
      <c r="C540" s="21" t="s">
        <v>655</v>
      </c>
      <c r="D540" s="14" t="s">
        <v>9</v>
      </c>
      <c r="E540" s="18" t="s">
        <v>656</v>
      </c>
      <c r="F540" s="12"/>
    </row>
    <row r="541" customFormat="false" ht="19.9" hidden="true" customHeight="true" outlineLevel="0" collapsed="false">
      <c r="A541" s="11" t="n">
        <v>20221053013</v>
      </c>
      <c r="B541" s="20" t="s">
        <v>669</v>
      </c>
      <c r="C541" s="21" t="s">
        <v>655</v>
      </c>
      <c r="D541" s="14" t="s">
        <v>9</v>
      </c>
      <c r="E541" s="18" t="s">
        <v>656</v>
      </c>
      <c r="F541" s="12"/>
    </row>
    <row r="542" customFormat="false" ht="19.9" hidden="true" customHeight="true" outlineLevel="0" collapsed="false">
      <c r="A542" s="11" t="n">
        <v>20221053015</v>
      </c>
      <c r="B542" s="20" t="s">
        <v>670</v>
      </c>
      <c r="C542" s="21" t="s">
        <v>655</v>
      </c>
      <c r="D542" s="14" t="s">
        <v>9</v>
      </c>
      <c r="E542" s="18" t="s">
        <v>656</v>
      </c>
      <c r="F542" s="12"/>
    </row>
    <row r="543" customFormat="false" ht="19.9" hidden="true" customHeight="true" outlineLevel="0" collapsed="false">
      <c r="A543" s="11" t="n">
        <v>20221053016</v>
      </c>
      <c r="B543" s="20" t="s">
        <v>671</v>
      </c>
      <c r="C543" s="21" t="s">
        <v>655</v>
      </c>
      <c r="D543" s="14" t="s">
        <v>9</v>
      </c>
      <c r="E543" s="18" t="s">
        <v>656</v>
      </c>
      <c r="F543" s="12"/>
    </row>
    <row r="544" customFormat="false" ht="19.9" hidden="true" customHeight="true" outlineLevel="0" collapsed="false">
      <c r="A544" s="11" t="n">
        <v>20221053017</v>
      </c>
      <c r="B544" s="20" t="s">
        <v>672</v>
      </c>
      <c r="C544" s="21" t="s">
        <v>655</v>
      </c>
      <c r="D544" s="14" t="s">
        <v>9</v>
      </c>
      <c r="E544" s="18" t="s">
        <v>656</v>
      </c>
      <c r="F544" s="12"/>
    </row>
    <row r="545" customFormat="false" ht="19.9" hidden="true" customHeight="true" outlineLevel="0" collapsed="false">
      <c r="A545" s="11" t="n">
        <v>20221053044</v>
      </c>
      <c r="B545" s="20" t="s">
        <v>673</v>
      </c>
      <c r="C545" s="21" t="s">
        <v>655</v>
      </c>
      <c r="D545" s="14" t="s">
        <v>9</v>
      </c>
      <c r="E545" s="18" t="s">
        <v>656</v>
      </c>
      <c r="F545" s="12"/>
    </row>
    <row r="546" customFormat="false" ht="19.9" hidden="true" customHeight="true" outlineLevel="0" collapsed="false">
      <c r="A546" s="11" t="n">
        <v>20221053018</v>
      </c>
      <c r="B546" s="20" t="s">
        <v>674</v>
      </c>
      <c r="C546" s="21" t="s">
        <v>655</v>
      </c>
      <c r="D546" s="14" t="s">
        <v>9</v>
      </c>
      <c r="E546" s="18" t="s">
        <v>656</v>
      </c>
      <c r="F546" s="12"/>
    </row>
    <row r="547" customFormat="false" ht="19.9" hidden="true" customHeight="true" outlineLevel="0" collapsed="false">
      <c r="A547" s="11" t="n">
        <v>20221053038</v>
      </c>
      <c r="B547" s="20" t="s">
        <v>675</v>
      </c>
      <c r="C547" s="21" t="s">
        <v>655</v>
      </c>
      <c r="D547" s="14" t="s">
        <v>9</v>
      </c>
      <c r="E547" s="18" t="s">
        <v>656</v>
      </c>
      <c r="F547" s="12"/>
    </row>
    <row r="548" customFormat="false" ht="19.9" hidden="true" customHeight="true" outlineLevel="0" collapsed="false">
      <c r="A548" s="11" t="n">
        <v>20221053019</v>
      </c>
      <c r="B548" s="20" t="s">
        <v>676</v>
      </c>
      <c r="C548" s="21" t="s">
        <v>655</v>
      </c>
      <c r="D548" s="14" t="s">
        <v>9</v>
      </c>
      <c r="E548" s="18" t="s">
        <v>656</v>
      </c>
      <c r="F548" s="12"/>
    </row>
    <row r="549" customFormat="false" ht="19.9" hidden="true" customHeight="true" outlineLevel="0" collapsed="false">
      <c r="A549" s="11" t="n">
        <v>20221053020</v>
      </c>
      <c r="B549" s="20" t="s">
        <v>677</v>
      </c>
      <c r="C549" s="21" t="s">
        <v>655</v>
      </c>
      <c r="D549" s="14" t="s">
        <v>9</v>
      </c>
      <c r="E549" s="18" t="s">
        <v>656</v>
      </c>
      <c r="F549" s="12"/>
    </row>
    <row r="550" customFormat="false" ht="19.9" hidden="true" customHeight="true" outlineLevel="0" collapsed="false">
      <c r="A550" s="11" t="n">
        <v>20221053021</v>
      </c>
      <c r="B550" s="20" t="s">
        <v>678</v>
      </c>
      <c r="C550" s="21" t="s">
        <v>655</v>
      </c>
      <c r="D550" s="14" t="s">
        <v>9</v>
      </c>
      <c r="E550" s="18" t="s">
        <v>656</v>
      </c>
      <c r="F550" s="12"/>
    </row>
    <row r="551" customFormat="false" ht="19.9" hidden="true" customHeight="true" outlineLevel="0" collapsed="false">
      <c r="A551" s="26" t="n">
        <v>20221053022</v>
      </c>
      <c r="B551" s="20" t="s">
        <v>48</v>
      </c>
      <c r="C551" s="21" t="s">
        <v>655</v>
      </c>
      <c r="D551" s="14" t="s">
        <v>9</v>
      </c>
      <c r="E551" s="18" t="s">
        <v>656</v>
      </c>
      <c r="F551" s="13" t="s">
        <v>679</v>
      </c>
    </row>
    <row r="552" customFormat="false" ht="19.9" hidden="true" customHeight="true" outlineLevel="0" collapsed="false">
      <c r="A552" s="11" t="n">
        <v>20221053023</v>
      </c>
      <c r="B552" s="20" t="s">
        <v>680</v>
      </c>
      <c r="C552" s="21" t="s">
        <v>655</v>
      </c>
      <c r="D552" s="14" t="s">
        <v>9</v>
      </c>
      <c r="E552" s="18" t="s">
        <v>656</v>
      </c>
      <c r="F552" s="12"/>
    </row>
    <row r="553" customFormat="false" ht="19.9" hidden="true" customHeight="true" outlineLevel="0" collapsed="false">
      <c r="A553" s="11" t="n">
        <v>20221053041</v>
      </c>
      <c r="B553" s="20" t="s">
        <v>388</v>
      </c>
      <c r="C553" s="21" t="s">
        <v>655</v>
      </c>
      <c r="D553" s="14" t="s">
        <v>9</v>
      </c>
      <c r="E553" s="18" t="s">
        <v>656</v>
      </c>
      <c r="F553" s="12"/>
    </row>
    <row r="554" customFormat="false" ht="19.9" hidden="true" customHeight="true" outlineLevel="0" collapsed="false">
      <c r="A554" s="11" t="n">
        <v>20221053025</v>
      </c>
      <c r="B554" s="20" t="s">
        <v>681</v>
      </c>
      <c r="C554" s="21" t="s">
        <v>655</v>
      </c>
      <c r="D554" s="14" t="s">
        <v>9</v>
      </c>
      <c r="E554" s="18" t="s">
        <v>656</v>
      </c>
      <c r="F554" s="12"/>
    </row>
    <row r="555" customFormat="false" ht="19.9" hidden="true" customHeight="true" outlineLevel="0" collapsed="false">
      <c r="A555" s="11" t="n">
        <v>20221053026</v>
      </c>
      <c r="B555" s="20" t="s">
        <v>682</v>
      </c>
      <c r="C555" s="21" t="s">
        <v>655</v>
      </c>
      <c r="D555" s="14" t="s">
        <v>9</v>
      </c>
      <c r="E555" s="18" t="s">
        <v>656</v>
      </c>
      <c r="F555" s="12"/>
    </row>
    <row r="556" customFormat="false" ht="19.9" hidden="true" customHeight="true" outlineLevel="0" collapsed="false">
      <c r="A556" s="11" t="n">
        <v>20221053039</v>
      </c>
      <c r="B556" s="20" t="s">
        <v>683</v>
      </c>
      <c r="C556" s="21" t="s">
        <v>655</v>
      </c>
      <c r="D556" s="14" t="s">
        <v>9</v>
      </c>
      <c r="E556" s="18" t="s">
        <v>656</v>
      </c>
      <c r="F556" s="12"/>
    </row>
    <row r="557" customFormat="false" ht="19.9" hidden="true" customHeight="true" outlineLevel="0" collapsed="false">
      <c r="A557" s="11" t="n">
        <v>20221053027</v>
      </c>
      <c r="B557" s="20" t="s">
        <v>684</v>
      </c>
      <c r="C557" s="21" t="s">
        <v>655</v>
      </c>
      <c r="D557" s="14" t="s">
        <v>9</v>
      </c>
      <c r="E557" s="18" t="s">
        <v>656</v>
      </c>
      <c r="F557" s="12"/>
    </row>
    <row r="558" customFormat="false" ht="19.9" hidden="true" customHeight="true" outlineLevel="0" collapsed="false">
      <c r="A558" s="11" t="n">
        <v>20221053042</v>
      </c>
      <c r="B558" s="20" t="s">
        <v>685</v>
      </c>
      <c r="C558" s="21" t="s">
        <v>655</v>
      </c>
      <c r="D558" s="14" t="s">
        <v>9</v>
      </c>
      <c r="E558" s="18" t="s">
        <v>656</v>
      </c>
      <c r="F558" s="12"/>
    </row>
    <row r="559" customFormat="false" ht="19.9" hidden="true" customHeight="true" outlineLevel="0" collapsed="false">
      <c r="A559" s="11" t="n">
        <v>20221053028</v>
      </c>
      <c r="B559" s="20" t="s">
        <v>686</v>
      </c>
      <c r="C559" s="21" t="s">
        <v>655</v>
      </c>
      <c r="D559" s="14" t="s">
        <v>9</v>
      </c>
      <c r="E559" s="18" t="s">
        <v>656</v>
      </c>
      <c r="F559" s="12"/>
    </row>
    <row r="560" customFormat="false" ht="19.9" hidden="true" customHeight="true" outlineLevel="0" collapsed="false">
      <c r="A560" s="11" t="n">
        <v>20221053029</v>
      </c>
      <c r="B560" s="20" t="s">
        <v>687</v>
      </c>
      <c r="C560" s="21" t="s">
        <v>655</v>
      </c>
      <c r="D560" s="14" t="s">
        <v>9</v>
      </c>
      <c r="E560" s="18" t="s">
        <v>656</v>
      </c>
      <c r="F560" s="12"/>
    </row>
    <row r="561" customFormat="false" ht="19.9" hidden="true" customHeight="true" outlineLevel="0" collapsed="false">
      <c r="A561" s="11" t="n">
        <v>20221053030</v>
      </c>
      <c r="B561" s="20" t="s">
        <v>688</v>
      </c>
      <c r="C561" s="21" t="s">
        <v>655</v>
      </c>
      <c r="D561" s="14" t="s">
        <v>9</v>
      </c>
      <c r="E561" s="18" t="s">
        <v>656</v>
      </c>
      <c r="F561" s="12"/>
    </row>
    <row r="562" customFormat="false" ht="19.9" hidden="true" customHeight="true" outlineLevel="0" collapsed="false">
      <c r="A562" s="11" t="n">
        <v>20221053031</v>
      </c>
      <c r="B562" s="20" t="s">
        <v>689</v>
      </c>
      <c r="C562" s="21" t="s">
        <v>655</v>
      </c>
      <c r="D562" s="14" t="s">
        <v>9</v>
      </c>
      <c r="E562" s="18" t="s">
        <v>656</v>
      </c>
      <c r="F562" s="12"/>
    </row>
    <row r="563" customFormat="false" ht="19.9" hidden="true" customHeight="true" outlineLevel="0" collapsed="false">
      <c r="A563" s="11" t="n">
        <v>20221053032</v>
      </c>
      <c r="B563" s="20" t="s">
        <v>690</v>
      </c>
      <c r="C563" s="21" t="s">
        <v>655</v>
      </c>
      <c r="D563" s="14" t="s">
        <v>9</v>
      </c>
      <c r="E563" s="18" t="s">
        <v>656</v>
      </c>
      <c r="F563" s="12"/>
    </row>
    <row r="564" customFormat="false" ht="19.9" hidden="true" customHeight="true" outlineLevel="0" collapsed="false">
      <c r="A564" s="11" t="n">
        <v>20221053033</v>
      </c>
      <c r="B564" s="20" t="s">
        <v>691</v>
      </c>
      <c r="C564" s="21" t="s">
        <v>655</v>
      </c>
      <c r="D564" s="14" t="s">
        <v>9</v>
      </c>
      <c r="E564" s="18" t="s">
        <v>656</v>
      </c>
      <c r="F564" s="12"/>
    </row>
    <row r="565" customFormat="false" ht="19.9" hidden="true" customHeight="true" outlineLevel="0" collapsed="false">
      <c r="A565" s="11" t="n">
        <v>20221053037</v>
      </c>
      <c r="B565" s="20" t="s">
        <v>692</v>
      </c>
      <c r="C565" s="21" t="s">
        <v>655</v>
      </c>
      <c r="D565" s="14" t="s">
        <v>9</v>
      </c>
      <c r="E565" s="18" t="s">
        <v>656</v>
      </c>
      <c r="F565" s="12"/>
    </row>
    <row r="566" customFormat="false" ht="19.9" hidden="true" customHeight="true" outlineLevel="0" collapsed="false">
      <c r="A566" s="11" t="n">
        <v>20221053034</v>
      </c>
      <c r="B566" s="20" t="s">
        <v>693</v>
      </c>
      <c r="C566" s="21" t="s">
        <v>655</v>
      </c>
      <c r="D566" s="14" t="s">
        <v>9</v>
      </c>
      <c r="E566" s="18" t="s">
        <v>656</v>
      </c>
      <c r="F566" s="12"/>
    </row>
    <row r="567" customFormat="false" ht="19.9" hidden="true" customHeight="true" outlineLevel="0" collapsed="false">
      <c r="A567" s="11" t="n">
        <v>20221053040</v>
      </c>
      <c r="B567" s="20" t="s">
        <v>694</v>
      </c>
      <c r="C567" s="21" t="s">
        <v>655</v>
      </c>
      <c r="D567" s="14" t="s">
        <v>9</v>
      </c>
      <c r="E567" s="18" t="s">
        <v>656</v>
      </c>
      <c r="F567" s="12"/>
    </row>
    <row r="568" customFormat="false" ht="19.9" hidden="true" customHeight="true" outlineLevel="0" collapsed="false">
      <c r="A568" s="11" t="n">
        <v>20221053043</v>
      </c>
      <c r="B568" s="20" t="s">
        <v>695</v>
      </c>
      <c r="C568" s="21" t="s">
        <v>655</v>
      </c>
      <c r="D568" s="14" t="s">
        <v>9</v>
      </c>
      <c r="E568" s="18" t="s">
        <v>656</v>
      </c>
      <c r="F568" s="12"/>
    </row>
    <row r="569" customFormat="false" ht="19.9" hidden="true" customHeight="true" outlineLevel="0" collapsed="false">
      <c r="A569" s="11" t="n">
        <v>20221053035</v>
      </c>
      <c r="B569" s="20" t="s">
        <v>696</v>
      </c>
      <c r="C569" s="21" t="s">
        <v>655</v>
      </c>
      <c r="D569" s="14" t="s">
        <v>9</v>
      </c>
      <c r="E569" s="18" t="s">
        <v>656</v>
      </c>
      <c r="F569" s="12"/>
    </row>
    <row r="570" customFormat="false" ht="19.9" hidden="true" customHeight="true" outlineLevel="0" collapsed="false">
      <c r="A570" s="11" t="s">
        <v>697</v>
      </c>
      <c r="B570" s="12" t="s">
        <v>698</v>
      </c>
      <c r="C570" s="19" t="s">
        <v>71</v>
      </c>
      <c r="D570" s="14" t="s">
        <v>9</v>
      </c>
      <c r="E570" s="15" t="s">
        <v>699</v>
      </c>
      <c r="F570" s="12"/>
    </row>
    <row r="571" customFormat="false" ht="19.9" hidden="true" customHeight="true" outlineLevel="0" collapsed="false">
      <c r="A571" s="11" t="s">
        <v>700</v>
      </c>
      <c r="B571" s="12" t="s">
        <v>701</v>
      </c>
      <c r="C571" s="19" t="s">
        <v>71</v>
      </c>
      <c r="D571" s="14" t="s">
        <v>9</v>
      </c>
      <c r="E571" s="15" t="s">
        <v>699</v>
      </c>
      <c r="F571" s="12"/>
    </row>
    <row r="572" customFormat="false" ht="19.9" hidden="true" customHeight="true" outlineLevel="0" collapsed="false">
      <c r="A572" s="11" t="s">
        <v>702</v>
      </c>
      <c r="B572" s="12" t="s">
        <v>703</v>
      </c>
      <c r="C572" s="13" t="s">
        <v>78</v>
      </c>
      <c r="D572" s="14" t="s">
        <v>9</v>
      </c>
      <c r="E572" s="15" t="s">
        <v>699</v>
      </c>
      <c r="F572" s="12"/>
    </row>
    <row r="573" customFormat="false" ht="19.9" hidden="true" customHeight="true" outlineLevel="0" collapsed="false">
      <c r="A573" s="11" t="s">
        <v>704</v>
      </c>
      <c r="B573" s="12" t="s">
        <v>705</v>
      </c>
      <c r="C573" s="13" t="s">
        <v>78</v>
      </c>
      <c r="D573" s="14" t="s">
        <v>9</v>
      </c>
      <c r="E573" s="15" t="s">
        <v>699</v>
      </c>
      <c r="F573" s="12"/>
    </row>
    <row r="574" customFormat="false" ht="19.9" hidden="true" customHeight="true" outlineLevel="0" collapsed="false">
      <c r="A574" s="11" t="n">
        <v>20221051425</v>
      </c>
      <c r="B574" s="12" t="s">
        <v>706</v>
      </c>
      <c r="C574" s="13" t="s">
        <v>8</v>
      </c>
      <c r="D574" s="14" t="s">
        <v>9</v>
      </c>
      <c r="E574" s="15" t="s">
        <v>699</v>
      </c>
      <c r="F574" s="12"/>
    </row>
    <row r="575" customFormat="false" ht="19.9" hidden="true" customHeight="true" outlineLevel="0" collapsed="false">
      <c r="A575" s="11" t="n">
        <v>20221051402</v>
      </c>
      <c r="B575" s="12" t="s">
        <v>707</v>
      </c>
      <c r="C575" s="13" t="s">
        <v>14</v>
      </c>
      <c r="D575" s="14" t="s">
        <v>9</v>
      </c>
      <c r="E575" s="15" t="s">
        <v>699</v>
      </c>
      <c r="F575" s="12"/>
    </row>
    <row r="576" customFormat="false" ht="19.9" hidden="true" customHeight="true" outlineLevel="0" collapsed="false">
      <c r="A576" s="11" t="s">
        <v>708</v>
      </c>
      <c r="B576" s="12" t="s">
        <v>709</v>
      </c>
      <c r="C576" s="13" t="s">
        <v>162</v>
      </c>
      <c r="D576" s="14" t="s">
        <v>9</v>
      </c>
      <c r="E576" s="15" t="s">
        <v>699</v>
      </c>
      <c r="F576" s="12"/>
    </row>
    <row r="577" customFormat="false" ht="19.9" hidden="true" customHeight="true" outlineLevel="0" collapsed="false">
      <c r="A577" s="11" t="n">
        <v>20221051107</v>
      </c>
      <c r="B577" s="12" t="s">
        <v>710</v>
      </c>
      <c r="C577" s="13" t="s">
        <v>23</v>
      </c>
      <c r="D577" s="14" t="s">
        <v>9</v>
      </c>
      <c r="E577" s="15" t="s">
        <v>699</v>
      </c>
      <c r="F577" s="12"/>
    </row>
    <row r="578" customFormat="false" ht="19.9" hidden="true" customHeight="true" outlineLevel="0" collapsed="false">
      <c r="A578" s="11" t="n">
        <v>20221051137</v>
      </c>
      <c r="B578" s="12" t="s">
        <v>711</v>
      </c>
      <c r="C578" s="13" t="s">
        <v>23</v>
      </c>
      <c r="D578" s="14" t="s">
        <v>9</v>
      </c>
      <c r="E578" s="15" t="s">
        <v>699</v>
      </c>
      <c r="F578" s="12"/>
    </row>
    <row r="579" customFormat="false" ht="19.9" hidden="true" customHeight="true" outlineLevel="0" collapsed="false">
      <c r="A579" s="11" t="n">
        <v>20221051103</v>
      </c>
      <c r="B579" s="12" t="s">
        <v>712</v>
      </c>
      <c r="C579" s="13" t="s">
        <v>23</v>
      </c>
      <c r="D579" s="14" t="s">
        <v>9</v>
      </c>
      <c r="E579" s="15" t="s">
        <v>699</v>
      </c>
      <c r="F579" s="12"/>
    </row>
    <row r="580" customFormat="false" ht="19.9" hidden="true" customHeight="true" outlineLevel="0" collapsed="false">
      <c r="A580" s="11" t="n">
        <v>20221051079</v>
      </c>
      <c r="B580" s="12" t="s">
        <v>713</v>
      </c>
      <c r="C580" s="13" t="s">
        <v>23</v>
      </c>
      <c r="D580" s="14" t="s">
        <v>9</v>
      </c>
      <c r="E580" s="15" t="s">
        <v>699</v>
      </c>
      <c r="F580" s="12"/>
    </row>
    <row r="581" customFormat="false" ht="19.9" hidden="true" customHeight="true" outlineLevel="0" collapsed="false">
      <c r="A581" s="11" t="n">
        <v>20221051058</v>
      </c>
      <c r="B581" s="12" t="s">
        <v>714</v>
      </c>
      <c r="C581" s="13" t="s">
        <v>23</v>
      </c>
      <c r="D581" s="14" t="s">
        <v>9</v>
      </c>
      <c r="E581" s="15" t="s">
        <v>699</v>
      </c>
      <c r="F581" s="12"/>
    </row>
    <row r="582" customFormat="false" ht="19.9" hidden="true" customHeight="true" outlineLevel="0" collapsed="false">
      <c r="A582" s="11" t="n">
        <v>20221051097</v>
      </c>
      <c r="B582" s="12" t="s">
        <v>715</v>
      </c>
      <c r="C582" s="13" t="s">
        <v>23</v>
      </c>
      <c r="D582" s="14" t="s">
        <v>9</v>
      </c>
      <c r="E582" s="15" t="s">
        <v>699</v>
      </c>
      <c r="F582" s="12"/>
    </row>
    <row r="583" customFormat="false" ht="19.9" hidden="true" customHeight="true" outlineLevel="0" collapsed="false">
      <c r="A583" s="11" t="n">
        <v>20221051028</v>
      </c>
      <c r="B583" s="12" t="s">
        <v>716</v>
      </c>
      <c r="C583" s="13" t="s">
        <v>23</v>
      </c>
      <c r="D583" s="14" t="s">
        <v>9</v>
      </c>
      <c r="E583" s="15" t="s">
        <v>699</v>
      </c>
      <c r="F583" s="12"/>
    </row>
    <row r="584" customFormat="false" ht="19.9" hidden="true" customHeight="true" outlineLevel="0" collapsed="false">
      <c r="A584" s="11" t="s">
        <v>717</v>
      </c>
      <c r="B584" s="12" t="s">
        <v>718</v>
      </c>
      <c r="C584" s="13" t="s">
        <v>34</v>
      </c>
      <c r="D584" s="14" t="s">
        <v>9</v>
      </c>
      <c r="E584" s="15" t="s">
        <v>699</v>
      </c>
      <c r="F584" s="12"/>
    </row>
    <row r="585" customFormat="false" ht="19.9" hidden="true" customHeight="true" outlineLevel="0" collapsed="false">
      <c r="A585" s="11" t="n">
        <v>20221051194</v>
      </c>
      <c r="B585" s="12" t="s">
        <v>719</v>
      </c>
      <c r="C585" s="13" t="s">
        <v>36</v>
      </c>
      <c r="D585" s="14" t="s">
        <v>9</v>
      </c>
      <c r="E585" s="15" t="s">
        <v>699</v>
      </c>
      <c r="F585" s="12"/>
    </row>
    <row r="586" customFormat="false" ht="19.9" hidden="true" customHeight="true" outlineLevel="0" collapsed="false">
      <c r="A586" s="11" t="n">
        <v>20221051182</v>
      </c>
      <c r="B586" s="12" t="s">
        <v>720</v>
      </c>
      <c r="C586" s="13" t="s">
        <v>36</v>
      </c>
      <c r="D586" s="14" t="s">
        <v>9</v>
      </c>
      <c r="E586" s="15" t="s">
        <v>699</v>
      </c>
      <c r="F586" s="12"/>
    </row>
    <row r="587" customFormat="false" ht="19.9" hidden="true" customHeight="true" outlineLevel="0" collapsed="false">
      <c r="A587" s="11" t="n">
        <v>20221051195</v>
      </c>
      <c r="B587" s="12" t="s">
        <v>721</v>
      </c>
      <c r="C587" s="13" t="s">
        <v>36</v>
      </c>
      <c r="D587" s="14" t="s">
        <v>9</v>
      </c>
      <c r="E587" s="15" t="s">
        <v>699</v>
      </c>
      <c r="F587" s="12"/>
    </row>
    <row r="588" customFormat="false" ht="19.9" hidden="true" customHeight="true" outlineLevel="0" collapsed="false">
      <c r="A588" s="11" t="n">
        <v>20221051281</v>
      </c>
      <c r="B588" s="12" t="s">
        <v>722</v>
      </c>
      <c r="C588" s="13" t="s">
        <v>42</v>
      </c>
      <c r="D588" s="14" t="s">
        <v>9</v>
      </c>
      <c r="E588" s="15" t="s">
        <v>699</v>
      </c>
      <c r="F588" s="12"/>
    </row>
    <row r="589" customFormat="false" ht="19.9" hidden="true" customHeight="true" outlineLevel="0" collapsed="false">
      <c r="A589" s="11" t="n">
        <v>20221051346</v>
      </c>
      <c r="B589" s="12" t="s">
        <v>723</v>
      </c>
      <c r="C589" s="13" t="s">
        <v>42</v>
      </c>
      <c r="D589" s="14" t="s">
        <v>9</v>
      </c>
      <c r="E589" s="15" t="s">
        <v>699</v>
      </c>
      <c r="F589" s="12"/>
    </row>
    <row r="590" customFormat="false" ht="19.9" hidden="true" customHeight="true" outlineLevel="0" collapsed="false">
      <c r="A590" s="11" t="n">
        <v>20221051304</v>
      </c>
      <c r="B590" s="12" t="s">
        <v>724</v>
      </c>
      <c r="C590" s="13" t="s">
        <v>42</v>
      </c>
      <c r="D590" s="14" t="s">
        <v>9</v>
      </c>
      <c r="E590" s="15" t="s">
        <v>699</v>
      </c>
      <c r="F590" s="12"/>
    </row>
    <row r="591" customFormat="false" ht="19.9" hidden="true" customHeight="true" outlineLevel="0" collapsed="false">
      <c r="A591" s="11" t="n">
        <v>20221051309</v>
      </c>
      <c r="B591" s="12" t="s">
        <v>725</v>
      </c>
      <c r="C591" s="13" t="s">
        <v>42</v>
      </c>
      <c r="D591" s="14" t="s">
        <v>9</v>
      </c>
      <c r="E591" s="15" t="s">
        <v>699</v>
      </c>
      <c r="F591" s="12"/>
    </row>
    <row r="592" customFormat="false" ht="19.9" hidden="true" customHeight="true" outlineLevel="0" collapsed="false">
      <c r="A592" s="11" t="n">
        <v>20221051312</v>
      </c>
      <c r="B592" s="12" t="s">
        <v>726</v>
      </c>
      <c r="C592" s="13" t="s">
        <v>42</v>
      </c>
      <c r="D592" s="14" t="s">
        <v>9</v>
      </c>
      <c r="E592" s="15" t="s">
        <v>699</v>
      </c>
      <c r="F592" s="12"/>
    </row>
    <row r="593" customFormat="false" ht="19.9" hidden="true" customHeight="true" outlineLevel="0" collapsed="false">
      <c r="A593" s="11" t="n">
        <v>20221051375</v>
      </c>
      <c r="B593" s="12" t="s">
        <v>727</v>
      </c>
      <c r="C593" s="13" t="s">
        <v>42</v>
      </c>
      <c r="D593" s="14" t="s">
        <v>9</v>
      </c>
      <c r="E593" s="15" t="s">
        <v>699</v>
      </c>
      <c r="F593" s="12"/>
    </row>
    <row r="594" customFormat="false" ht="19.9" hidden="true" customHeight="true" outlineLevel="0" collapsed="false">
      <c r="A594" s="11" t="n">
        <v>20221051310</v>
      </c>
      <c r="B594" s="12" t="s">
        <v>728</v>
      </c>
      <c r="C594" s="13" t="s">
        <v>42</v>
      </c>
      <c r="D594" s="14" t="s">
        <v>9</v>
      </c>
      <c r="E594" s="15" t="s">
        <v>699</v>
      </c>
      <c r="F594" s="12"/>
    </row>
    <row r="595" customFormat="false" ht="19.9" hidden="true" customHeight="true" outlineLevel="0" collapsed="false">
      <c r="A595" s="23" t="n">
        <v>20221002084</v>
      </c>
      <c r="B595" s="12" t="s">
        <v>729</v>
      </c>
      <c r="C595" s="24" t="s">
        <v>42</v>
      </c>
      <c r="D595" s="25" t="s">
        <v>65</v>
      </c>
      <c r="E595" s="18" t="s">
        <v>730</v>
      </c>
      <c r="F595" s="12"/>
    </row>
    <row r="596" customFormat="false" ht="19.9" hidden="true" customHeight="true" outlineLevel="0" collapsed="false">
      <c r="A596" s="11" t="s">
        <v>731</v>
      </c>
      <c r="B596" s="12" t="s">
        <v>732</v>
      </c>
      <c r="C596" s="19" t="s">
        <v>71</v>
      </c>
      <c r="D596" s="14" t="s">
        <v>9</v>
      </c>
      <c r="E596" s="15" t="s">
        <v>730</v>
      </c>
      <c r="F596" s="12"/>
    </row>
    <row r="597" customFormat="false" ht="19.9" hidden="true" customHeight="true" outlineLevel="0" collapsed="false">
      <c r="A597" s="11" t="s">
        <v>733</v>
      </c>
      <c r="B597" s="12" t="s">
        <v>734</v>
      </c>
      <c r="C597" s="19" t="s">
        <v>71</v>
      </c>
      <c r="D597" s="14" t="s">
        <v>9</v>
      </c>
      <c r="E597" s="15" t="s">
        <v>730</v>
      </c>
      <c r="F597" s="12"/>
    </row>
    <row r="598" customFormat="false" ht="19.9" hidden="true" customHeight="true" outlineLevel="0" collapsed="false">
      <c r="A598" s="11" t="n">
        <v>20221051171</v>
      </c>
      <c r="B598" s="12" t="s">
        <v>735</v>
      </c>
      <c r="C598" s="13" t="s">
        <v>73</v>
      </c>
      <c r="D598" s="14" t="s">
        <v>9</v>
      </c>
      <c r="E598" s="15" t="s">
        <v>730</v>
      </c>
      <c r="F598" s="12"/>
    </row>
    <row r="599" customFormat="false" ht="19.9" hidden="true" customHeight="true" outlineLevel="0" collapsed="false">
      <c r="A599" s="11" t="n">
        <v>20221051165</v>
      </c>
      <c r="B599" s="12" t="s">
        <v>736</v>
      </c>
      <c r="C599" s="13" t="s">
        <v>73</v>
      </c>
      <c r="D599" s="14" t="s">
        <v>9</v>
      </c>
      <c r="E599" s="15" t="s">
        <v>730</v>
      </c>
      <c r="F599" s="12"/>
    </row>
    <row r="600" customFormat="false" ht="19.9" hidden="true" customHeight="true" outlineLevel="0" collapsed="false">
      <c r="A600" s="11" t="s">
        <v>737</v>
      </c>
      <c r="B600" s="12" t="s">
        <v>738</v>
      </c>
      <c r="C600" s="13" t="s">
        <v>75</v>
      </c>
      <c r="D600" s="14" t="s">
        <v>9</v>
      </c>
      <c r="E600" s="15" t="s">
        <v>730</v>
      </c>
      <c r="F600" s="12"/>
    </row>
    <row r="601" customFormat="false" ht="19.9" hidden="true" customHeight="true" outlineLevel="0" collapsed="false">
      <c r="A601" s="11" t="n">
        <v>20221051460</v>
      </c>
      <c r="B601" s="12" t="s">
        <v>739</v>
      </c>
      <c r="C601" s="13" t="s">
        <v>75</v>
      </c>
      <c r="D601" s="14" t="s">
        <v>9</v>
      </c>
      <c r="E601" s="15" t="s">
        <v>730</v>
      </c>
      <c r="F601" s="12"/>
    </row>
    <row r="602" customFormat="false" ht="19.9" hidden="true" customHeight="true" outlineLevel="0" collapsed="false">
      <c r="A602" s="11" t="n">
        <v>20221051454</v>
      </c>
      <c r="B602" s="12" t="s">
        <v>740</v>
      </c>
      <c r="C602" s="13" t="s">
        <v>75</v>
      </c>
      <c r="D602" s="14" t="s">
        <v>9</v>
      </c>
      <c r="E602" s="15" t="s">
        <v>730</v>
      </c>
      <c r="F602" s="12"/>
    </row>
    <row r="603" customFormat="false" ht="19.9" hidden="true" customHeight="true" outlineLevel="0" collapsed="false">
      <c r="A603" s="11" t="n">
        <v>20221051068</v>
      </c>
      <c r="B603" s="12" t="s">
        <v>741</v>
      </c>
      <c r="C603" s="13" t="s">
        <v>23</v>
      </c>
      <c r="D603" s="14" t="s">
        <v>9</v>
      </c>
      <c r="E603" s="15" t="s">
        <v>730</v>
      </c>
      <c r="F603" s="12"/>
    </row>
    <row r="604" customFormat="false" ht="19.9" hidden="true" customHeight="true" outlineLevel="0" collapsed="false">
      <c r="A604" s="11" t="n">
        <v>20221051055</v>
      </c>
      <c r="B604" s="12" t="s">
        <v>742</v>
      </c>
      <c r="C604" s="13" t="s">
        <v>23</v>
      </c>
      <c r="D604" s="14" t="s">
        <v>9</v>
      </c>
      <c r="E604" s="15" t="s">
        <v>730</v>
      </c>
      <c r="F604" s="12"/>
    </row>
    <row r="605" customFormat="false" ht="19.9" hidden="true" customHeight="true" outlineLevel="0" collapsed="false">
      <c r="A605" s="11" t="n">
        <v>20221051003</v>
      </c>
      <c r="B605" s="12" t="s">
        <v>743</v>
      </c>
      <c r="C605" s="13" t="s">
        <v>23</v>
      </c>
      <c r="D605" s="14" t="s">
        <v>9</v>
      </c>
      <c r="E605" s="15" t="s">
        <v>730</v>
      </c>
      <c r="F605" s="12"/>
    </row>
    <row r="606" customFormat="false" ht="19.9" hidden="true" customHeight="true" outlineLevel="0" collapsed="false">
      <c r="A606" s="11" t="n">
        <v>20221051085</v>
      </c>
      <c r="B606" s="12" t="s">
        <v>744</v>
      </c>
      <c r="C606" s="13" t="s">
        <v>23</v>
      </c>
      <c r="D606" s="14" t="s">
        <v>9</v>
      </c>
      <c r="E606" s="15" t="s">
        <v>730</v>
      </c>
      <c r="F606" s="12"/>
    </row>
    <row r="607" customFormat="false" ht="19.9" hidden="true" customHeight="true" outlineLevel="0" collapsed="false">
      <c r="A607" s="11" t="n">
        <v>20221051134</v>
      </c>
      <c r="B607" s="12" t="s">
        <v>745</v>
      </c>
      <c r="C607" s="13" t="s">
        <v>23</v>
      </c>
      <c r="D607" s="14" t="s">
        <v>9</v>
      </c>
      <c r="E607" s="15" t="s">
        <v>730</v>
      </c>
      <c r="F607" s="12"/>
    </row>
    <row r="608" customFormat="false" ht="19.9" hidden="true" customHeight="true" outlineLevel="0" collapsed="false">
      <c r="A608" s="11" t="n">
        <v>20221051131</v>
      </c>
      <c r="B608" s="12" t="s">
        <v>746</v>
      </c>
      <c r="C608" s="13" t="s">
        <v>23</v>
      </c>
      <c r="D608" s="14" t="s">
        <v>9</v>
      </c>
      <c r="E608" s="15" t="s">
        <v>730</v>
      </c>
      <c r="F608" s="12"/>
    </row>
    <row r="609" customFormat="false" ht="19.9" hidden="true" customHeight="true" outlineLevel="0" collapsed="false">
      <c r="A609" s="11" t="n">
        <v>20221051024</v>
      </c>
      <c r="B609" s="12" t="s">
        <v>747</v>
      </c>
      <c r="C609" s="13" t="s">
        <v>23</v>
      </c>
      <c r="D609" s="14" t="s">
        <v>9</v>
      </c>
      <c r="E609" s="15" t="s">
        <v>730</v>
      </c>
      <c r="F609" s="12"/>
    </row>
    <row r="610" customFormat="false" ht="19.9" hidden="true" customHeight="true" outlineLevel="0" collapsed="false">
      <c r="A610" s="11" t="n">
        <v>20221051016</v>
      </c>
      <c r="B610" s="12" t="s">
        <v>748</v>
      </c>
      <c r="C610" s="13" t="s">
        <v>23</v>
      </c>
      <c r="D610" s="14" t="s">
        <v>9</v>
      </c>
      <c r="E610" s="15" t="s">
        <v>730</v>
      </c>
      <c r="F610" s="12"/>
    </row>
    <row r="611" customFormat="false" ht="19.9" hidden="true" customHeight="true" outlineLevel="0" collapsed="false">
      <c r="A611" s="11" t="s">
        <v>749</v>
      </c>
      <c r="B611" s="12" t="s">
        <v>750</v>
      </c>
      <c r="C611" s="13" t="s">
        <v>34</v>
      </c>
      <c r="D611" s="14" t="s">
        <v>9</v>
      </c>
      <c r="E611" s="15" t="s">
        <v>730</v>
      </c>
      <c r="F611" s="12"/>
    </row>
    <row r="612" customFormat="false" ht="19.9" hidden="true" customHeight="true" outlineLevel="0" collapsed="false">
      <c r="A612" s="11" t="s">
        <v>751</v>
      </c>
      <c r="B612" s="12" t="s">
        <v>752</v>
      </c>
      <c r="C612" s="13" t="s">
        <v>34</v>
      </c>
      <c r="D612" s="14" t="s">
        <v>9</v>
      </c>
      <c r="E612" s="15" t="s">
        <v>730</v>
      </c>
      <c r="F612" s="13"/>
    </row>
    <row r="613" customFormat="false" ht="19.9" hidden="true" customHeight="true" outlineLevel="0" collapsed="false">
      <c r="A613" s="11" t="n">
        <v>20221051376</v>
      </c>
      <c r="B613" s="12" t="s">
        <v>753</v>
      </c>
      <c r="C613" s="13" t="s">
        <v>42</v>
      </c>
      <c r="D613" s="14" t="s">
        <v>9</v>
      </c>
      <c r="E613" s="15" t="s">
        <v>730</v>
      </c>
      <c r="F613" s="12"/>
    </row>
    <row r="614" customFormat="false" ht="19.9" hidden="true" customHeight="true" outlineLevel="0" collapsed="false">
      <c r="A614" s="11" t="n">
        <v>20221051358</v>
      </c>
      <c r="B614" s="12" t="s">
        <v>754</v>
      </c>
      <c r="C614" s="13" t="s">
        <v>42</v>
      </c>
      <c r="D614" s="14" t="s">
        <v>9</v>
      </c>
      <c r="E614" s="15" t="s">
        <v>730</v>
      </c>
      <c r="F614" s="12"/>
    </row>
    <row r="615" customFormat="false" ht="19.9" hidden="true" customHeight="true" outlineLevel="0" collapsed="false">
      <c r="A615" s="11" t="n">
        <v>20221051320</v>
      </c>
      <c r="B615" s="12" t="s">
        <v>755</v>
      </c>
      <c r="C615" s="13" t="s">
        <v>42</v>
      </c>
      <c r="D615" s="14" t="s">
        <v>9</v>
      </c>
      <c r="E615" s="15" t="s">
        <v>730</v>
      </c>
      <c r="F615" s="12"/>
    </row>
    <row r="616" customFormat="false" ht="19.9" hidden="true" customHeight="true" outlineLevel="0" collapsed="false">
      <c r="A616" s="11" t="s">
        <v>756</v>
      </c>
      <c r="B616" s="12" t="s">
        <v>757</v>
      </c>
      <c r="C616" s="13" t="s">
        <v>42</v>
      </c>
      <c r="D616" s="14" t="s">
        <v>9</v>
      </c>
      <c r="E616" s="15" t="s">
        <v>730</v>
      </c>
      <c r="F616" s="12"/>
    </row>
    <row r="617" customFormat="false" ht="19.9" hidden="true" customHeight="true" outlineLevel="0" collapsed="false">
      <c r="A617" s="11" t="n">
        <v>20221051327</v>
      </c>
      <c r="B617" s="12" t="s">
        <v>758</v>
      </c>
      <c r="C617" s="13" t="s">
        <v>42</v>
      </c>
      <c r="D617" s="14" t="s">
        <v>9</v>
      </c>
      <c r="E617" s="15" t="s">
        <v>730</v>
      </c>
      <c r="F617" s="12"/>
    </row>
    <row r="618" customFormat="false" ht="19.9" hidden="true" customHeight="true" outlineLevel="0" collapsed="false">
      <c r="A618" s="11" t="n">
        <v>20221051353</v>
      </c>
      <c r="B618" s="12" t="s">
        <v>759</v>
      </c>
      <c r="C618" s="13" t="s">
        <v>42</v>
      </c>
      <c r="D618" s="14" t="s">
        <v>9</v>
      </c>
      <c r="E618" s="15" t="s">
        <v>730</v>
      </c>
      <c r="F618" s="12"/>
    </row>
    <row r="619" customFormat="false" ht="19.9" hidden="true" customHeight="true" outlineLevel="0" collapsed="false">
      <c r="A619" s="11" t="n">
        <v>20221051341</v>
      </c>
      <c r="B619" s="12" t="s">
        <v>760</v>
      </c>
      <c r="C619" s="13" t="s">
        <v>42</v>
      </c>
      <c r="D619" s="14" t="s">
        <v>9</v>
      </c>
      <c r="E619" s="15" t="s">
        <v>730</v>
      </c>
      <c r="F619" s="12"/>
    </row>
    <row r="620" customFormat="false" ht="19.9" hidden="true" customHeight="true" outlineLevel="0" collapsed="false">
      <c r="A620" s="11" t="n">
        <v>20221051308</v>
      </c>
      <c r="B620" s="12" t="s">
        <v>761</v>
      </c>
      <c r="C620" s="13" t="s">
        <v>42</v>
      </c>
      <c r="D620" s="14" t="s">
        <v>9</v>
      </c>
      <c r="E620" s="15" t="s">
        <v>730</v>
      </c>
      <c r="F620" s="12"/>
    </row>
    <row r="621" customFormat="false" ht="19.9" hidden="true" customHeight="true" outlineLevel="0" collapsed="false">
      <c r="A621" s="11" t="n">
        <v>20221051315</v>
      </c>
      <c r="B621" s="12" t="s">
        <v>762</v>
      </c>
      <c r="C621" s="13" t="s">
        <v>42</v>
      </c>
      <c r="D621" s="14" t="s">
        <v>9</v>
      </c>
      <c r="E621" s="15" t="s">
        <v>730</v>
      </c>
      <c r="F621" s="12"/>
    </row>
    <row r="622" customFormat="false" ht="19.9" hidden="true" customHeight="true" outlineLevel="0" collapsed="false">
      <c r="A622" s="11" t="n">
        <v>20221051313</v>
      </c>
      <c r="B622" s="12" t="s">
        <v>763</v>
      </c>
      <c r="C622" s="13" t="s">
        <v>42</v>
      </c>
      <c r="D622" s="14" t="s">
        <v>9</v>
      </c>
      <c r="E622" s="15" t="s">
        <v>730</v>
      </c>
      <c r="F622" s="12"/>
    </row>
    <row r="623" customFormat="false" ht="19.9" hidden="true" customHeight="true" outlineLevel="0" collapsed="false">
      <c r="A623" s="26" t="n">
        <v>20221011013</v>
      </c>
      <c r="B623" s="20" t="s">
        <v>764</v>
      </c>
      <c r="C623" s="21" t="s">
        <v>765</v>
      </c>
      <c r="D623" s="14" t="s">
        <v>65</v>
      </c>
      <c r="E623" s="18" t="s">
        <v>766</v>
      </c>
      <c r="F623" s="12"/>
    </row>
    <row r="624" customFormat="false" ht="19.9" hidden="true" customHeight="true" outlineLevel="0" collapsed="false">
      <c r="A624" s="26" t="n">
        <v>20221011018</v>
      </c>
      <c r="B624" s="20" t="s">
        <v>767</v>
      </c>
      <c r="C624" s="21" t="s">
        <v>765</v>
      </c>
      <c r="D624" s="14" t="s">
        <v>65</v>
      </c>
      <c r="E624" s="18" t="s">
        <v>766</v>
      </c>
      <c r="F624" s="12"/>
    </row>
    <row r="625" customFormat="false" ht="19.9" hidden="true" customHeight="true" outlineLevel="0" collapsed="false">
      <c r="A625" s="26" t="n">
        <v>20221011010</v>
      </c>
      <c r="B625" s="20" t="s">
        <v>768</v>
      </c>
      <c r="C625" s="21" t="s">
        <v>765</v>
      </c>
      <c r="D625" s="14" t="s">
        <v>65</v>
      </c>
      <c r="E625" s="18" t="s">
        <v>766</v>
      </c>
      <c r="F625" s="12"/>
    </row>
    <row r="626" customFormat="false" ht="19.9" hidden="true" customHeight="true" outlineLevel="0" collapsed="false">
      <c r="A626" s="26" t="n">
        <v>20221011015</v>
      </c>
      <c r="B626" s="20" t="s">
        <v>769</v>
      </c>
      <c r="C626" s="21" t="s">
        <v>765</v>
      </c>
      <c r="D626" s="14" t="s">
        <v>65</v>
      </c>
      <c r="E626" s="18" t="s">
        <v>766</v>
      </c>
      <c r="F626" s="12"/>
    </row>
    <row r="627" customFormat="false" ht="19.9" hidden="true" customHeight="true" outlineLevel="0" collapsed="false">
      <c r="A627" s="26" t="n">
        <v>20221011002</v>
      </c>
      <c r="B627" s="20" t="s">
        <v>770</v>
      </c>
      <c r="C627" s="21" t="s">
        <v>765</v>
      </c>
      <c r="D627" s="14" t="s">
        <v>65</v>
      </c>
      <c r="E627" s="18" t="s">
        <v>766</v>
      </c>
      <c r="F627" s="12"/>
    </row>
    <row r="628" customFormat="false" ht="19.9" hidden="true" customHeight="true" outlineLevel="0" collapsed="false">
      <c r="A628" s="26" t="n">
        <v>20221011005</v>
      </c>
      <c r="B628" s="20" t="s">
        <v>771</v>
      </c>
      <c r="C628" s="21" t="s">
        <v>765</v>
      </c>
      <c r="D628" s="14" t="s">
        <v>65</v>
      </c>
      <c r="E628" s="18" t="s">
        <v>766</v>
      </c>
      <c r="F628" s="12"/>
    </row>
    <row r="629" customFormat="false" ht="19.9" hidden="true" customHeight="true" outlineLevel="0" collapsed="false">
      <c r="A629" s="26" t="n">
        <v>20221011007</v>
      </c>
      <c r="B629" s="20" t="s">
        <v>772</v>
      </c>
      <c r="C629" s="21" t="s">
        <v>765</v>
      </c>
      <c r="D629" s="14" t="s">
        <v>65</v>
      </c>
      <c r="E629" s="18" t="s">
        <v>766</v>
      </c>
      <c r="F629" s="12"/>
    </row>
    <row r="630" customFormat="false" ht="19.9" hidden="true" customHeight="true" outlineLevel="0" collapsed="false">
      <c r="A630" s="26" t="n">
        <v>20221011014</v>
      </c>
      <c r="B630" s="20" t="s">
        <v>773</v>
      </c>
      <c r="C630" s="21" t="s">
        <v>765</v>
      </c>
      <c r="D630" s="14" t="s">
        <v>65</v>
      </c>
      <c r="E630" s="18" t="s">
        <v>766</v>
      </c>
      <c r="F630" s="12"/>
    </row>
    <row r="631" customFormat="false" ht="19.9" hidden="true" customHeight="true" outlineLevel="0" collapsed="false">
      <c r="A631" s="26" t="n">
        <v>20221011021</v>
      </c>
      <c r="B631" s="20" t="s">
        <v>774</v>
      </c>
      <c r="C631" s="21" t="s">
        <v>765</v>
      </c>
      <c r="D631" s="14" t="s">
        <v>65</v>
      </c>
      <c r="E631" s="18" t="s">
        <v>766</v>
      </c>
      <c r="F631" s="12"/>
    </row>
    <row r="632" customFormat="false" ht="19.9" hidden="true" customHeight="true" outlineLevel="0" collapsed="false">
      <c r="A632" s="26" t="n">
        <v>20221011017</v>
      </c>
      <c r="B632" s="20" t="s">
        <v>775</v>
      </c>
      <c r="C632" s="21" t="s">
        <v>765</v>
      </c>
      <c r="D632" s="14" t="s">
        <v>65</v>
      </c>
      <c r="E632" s="18" t="s">
        <v>766</v>
      </c>
      <c r="F632" s="12"/>
    </row>
    <row r="633" customFormat="false" ht="19.9" hidden="true" customHeight="true" outlineLevel="0" collapsed="false">
      <c r="A633" s="26" t="n">
        <v>20221011009</v>
      </c>
      <c r="B633" s="20" t="s">
        <v>776</v>
      </c>
      <c r="C633" s="21" t="s">
        <v>765</v>
      </c>
      <c r="D633" s="14" t="s">
        <v>65</v>
      </c>
      <c r="E633" s="18" t="s">
        <v>766</v>
      </c>
      <c r="F633" s="12"/>
    </row>
    <row r="634" customFormat="false" ht="19.9" hidden="true" customHeight="true" outlineLevel="0" collapsed="false">
      <c r="A634" s="26" t="n">
        <v>20221011016</v>
      </c>
      <c r="B634" s="20" t="s">
        <v>777</v>
      </c>
      <c r="C634" s="21" t="s">
        <v>765</v>
      </c>
      <c r="D634" s="14" t="s">
        <v>65</v>
      </c>
      <c r="E634" s="18" t="s">
        <v>766</v>
      </c>
      <c r="F634" s="12"/>
    </row>
    <row r="635" customFormat="false" ht="19.9" hidden="true" customHeight="true" outlineLevel="0" collapsed="false">
      <c r="A635" s="26" t="n">
        <v>20221011012</v>
      </c>
      <c r="B635" s="20" t="s">
        <v>778</v>
      </c>
      <c r="C635" s="21" t="s">
        <v>765</v>
      </c>
      <c r="D635" s="14" t="s">
        <v>65</v>
      </c>
      <c r="E635" s="18" t="s">
        <v>766</v>
      </c>
      <c r="F635" s="12"/>
    </row>
    <row r="636" customFormat="false" ht="19.9" hidden="true" customHeight="true" outlineLevel="0" collapsed="false">
      <c r="A636" s="26" t="n">
        <v>20221011004</v>
      </c>
      <c r="B636" s="20" t="s">
        <v>779</v>
      </c>
      <c r="C636" s="21" t="s">
        <v>765</v>
      </c>
      <c r="D636" s="14" t="s">
        <v>65</v>
      </c>
      <c r="E636" s="18" t="s">
        <v>766</v>
      </c>
      <c r="F636" s="12"/>
    </row>
    <row r="637" customFormat="false" ht="19.9" hidden="true" customHeight="true" outlineLevel="0" collapsed="false">
      <c r="A637" s="26" t="n">
        <v>20221011001</v>
      </c>
      <c r="B637" s="20" t="s">
        <v>780</v>
      </c>
      <c r="C637" s="21" t="s">
        <v>765</v>
      </c>
      <c r="D637" s="14" t="s">
        <v>65</v>
      </c>
      <c r="E637" s="18" t="s">
        <v>766</v>
      </c>
      <c r="F637" s="12"/>
    </row>
    <row r="638" customFormat="false" ht="19.9" hidden="true" customHeight="true" outlineLevel="0" collapsed="false">
      <c r="A638" s="26" t="n">
        <v>20221011006</v>
      </c>
      <c r="B638" s="20" t="s">
        <v>781</v>
      </c>
      <c r="C638" s="21" t="s">
        <v>765</v>
      </c>
      <c r="D638" s="14" t="s">
        <v>65</v>
      </c>
      <c r="E638" s="18" t="s">
        <v>766</v>
      </c>
      <c r="F638" s="12"/>
    </row>
    <row r="639" customFormat="false" ht="19.9" hidden="true" customHeight="true" outlineLevel="0" collapsed="false">
      <c r="A639" s="26" t="n">
        <v>20221011008</v>
      </c>
      <c r="B639" s="20" t="s">
        <v>782</v>
      </c>
      <c r="C639" s="21" t="s">
        <v>765</v>
      </c>
      <c r="D639" s="14" t="s">
        <v>65</v>
      </c>
      <c r="E639" s="18" t="s">
        <v>766</v>
      </c>
      <c r="F639" s="12"/>
    </row>
    <row r="640" customFormat="false" ht="19.9" hidden="true" customHeight="true" outlineLevel="0" collapsed="false">
      <c r="A640" s="26" t="n">
        <v>20221011020</v>
      </c>
      <c r="B640" s="20" t="s">
        <v>783</v>
      </c>
      <c r="C640" s="21" t="s">
        <v>765</v>
      </c>
      <c r="D640" s="14" t="s">
        <v>65</v>
      </c>
      <c r="E640" s="18" t="s">
        <v>766</v>
      </c>
      <c r="F640" s="12"/>
    </row>
    <row r="641" customFormat="false" ht="19.9" hidden="true" customHeight="true" outlineLevel="0" collapsed="false">
      <c r="A641" s="26" t="n">
        <v>20221011011</v>
      </c>
      <c r="B641" s="20" t="s">
        <v>784</v>
      </c>
      <c r="C641" s="21" t="s">
        <v>765</v>
      </c>
      <c r="D641" s="14" t="s">
        <v>65</v>
      </c>
      <c r="E641" s="18" t="s">
        <v>766</v>
      </c>
      <c r="F641" s="12"/>
    </row>
    <row r="642" customFormat="false" ht="19.9" hidden="true" customHeight="true" outlineLevel="0" collapsed="false">
      <c r="A642" s="26" t="n">
        <v>20221011019</v>
      </c>
      <c r="B642" s="20" t="s">
        <v>785</v>
      </c>
      <c r="C642" s="21" t="s">
        <v>765</v>
      </c>
      <c r="D642" s="14" t="s">
        <v>65</v>
      </c>
      <c r="E642" s="18" t="s">
        <v>766</v>
      </c>
      <c r="F642" s="12"/>
    </row>
    <row r="643" customFormat="false" ht="19.9" hidden="true" customHeight="true" outlineLevel="0" collapsed="false">
      <c r="A643" s="26" t="n">
        <v>20221011003</v>
      </c>
      <c r="B643" s="20" t="s">
        <v>786</v>
      </c>
      <c r="C643" s="21" t="s">
        <v>765</v>
      </c>
      <c r="D643" s="14" t="s">
        <v>65</v>
      </c>
      <c r="E643" s="18" t="s">
        <v>766</v>
      </c>
      <c r="F643" s="12"/>
    </row>
    <row r="644" customFormat="false" ht="19.9" hidden="true" customHeight="true" outlineLevel="0" collapsed="false">
      <c r="A644" s="26" t="n">
        <v>20221054026</v>
      </c>
      <c r="B644" s="20" t="s">
        <v>787</v>
      </c>
      <c r="C644" s="21" t="s">
        <v>788</v>
      </c>
      <c r="D644" s="14" t="s">
        <v>9</v>
      </c>
      <c r="E644" s="18" t="s">
        <v>766</v>
      </c>
      <c r="F644" s="12"/>
    </row>
    <row r="645" customFormat="false" ht="19.9" hidden="true" customHeight="true" outlineLevel="0" collapsed="false">
      <c r="A645" s="26" t="n">
        <v>20221054019</v>
      </c>
      <c r="B645" s="20" t="s">
        <v>789</v>
      </c>
      <c r="C645" s="21" t="s">
        <v>788</v>
      </c>
      <c r="D645" s="14" t="s">
        <v>9</v>
      </c>
      <c r="E645" s="18" t="s">
        <v>766</v>
      </c>
      <c r="F645" s="12"/>
    </row>
    <row r="646" customFormat="false" ht="19.9" hidden="true" customHeight="true" outlineLevel="0" collapsed="false">
      <c r="A646" s="26" t="n">
        <v>20221054010</v>
      </c>
      <c r="B646" s="20" t="s">
        <v>790</v>
      </c>
      <c r="C646" s="21" t="s">
        <v>788</v>
      </c>
      <c r="D646" s="14" t="s">
        <v>9</v>
      </c>
      <c r="E646" s="18" t="s">
        <v>766</v>
      </c>
      <c r="F646" s="13" t="s">
        <v>679</v>
      </c>
    </row>
    <row r="647" customFormat="false" ht="19.9" hidden="true" customHeight="true" outlineLevel="0" collapsed="false">
      <c r="A647" s="26" t="n">
        <v>20221054018</v>
      </c>
      <c r="B647" s="20" t="s">
        <v>791</v>
      </c>
      <c r="C647" s="21" t="s">
        <v>788</v>
      </c>
      <c r="D647" s="14" t="s">
        <v>9</v>
      </c>
      <c r="E647" s="18" t="s">
        <v>766</v>
      </c>
      <c r="F647" s="12"/>
    </row>
    <row r="648" customFormat="false" ht="19.9" hidden="true" customHeight="true" outlineLevel="0" collapsed="false">
      <c r="A648" s="26" t="n">
        <v>20221054029</v>
      </c>
      <c r="B648" s="20" t="s">
        <v>792</v>
      </c>
      <c r="C648" s="21" t="s">
        <v>788</v>
      </c>
      <c r="D648" s="14" t="s">
        <v>9</v>
      </c>
      <c r="E648" s="18" t="s">
        <v>766</v>
      </c>
      <c r="F648" s="12"/>
    </row>
    <row r="649" customFormat="false" ht="19.9" hidden="true" customHeight="true" outlineLevel="0" collapsed="false">
      <c r="A649" s="26" t="n">
        <v>20221054005</v>
      </c>
      <c r="B649" s="20" t="s">
        <v>793</v>
      </c>
      <c r="C649" s="21" t="s">
        <v>788</v>
      </c>
      <c r="D649" s="14" t="s">
        <v>9</v>
      </c>
      <c r="E649" s="18" t="s">
        <v>766</v>
      </c>
      <c r="F649" s="12"/>
    </row>
    <row r="650" customFormat="false" ht="19.9" hidden="true" customHeight="true" outlineLevel="0" collapsed="false">
      <c r="A650" s="26" t="n">
        <v>20221054003</v>
      </c>
      <c r="B650" s="20" t="s">
        <v>794</v>
      </c>
      <c r="C650" s="21" t="s">
        <v>788</v>
      </c>
      <c r="D650" s="14" t="s">
        <v>9</v>
      </c>
      <c r="E650" s="18" t="s">
        <v>766</v>
      </c>
      <c r="F650" s="12"/>
    </row>
    <row r="651" customFormat="false" ht="19.9" hidden="true" customHeight="true" outlineLevel="0" collapsed="false">
      <c r="A651" s="26" t="n">
        <v>20221054006</v>
      </c>
      <c r="B651" s="20" t="s">
        <v>795</v>
      </c>
      <c r="C651" s="21" t="s">
        <v>788</v>
      </c>
      <c r="D651" s="14" t="s">
        <v>9</v>
      </c>
      <c r="E651" s="18" t="s">
        <v>766</v>
      </c>
      <c r="F651" s="12"/>
    </row>
    <row r="652" customFormat="false" ht="19.9" hidden="true" customHeight="true" outlineLevel="0" collapsed="false">
      <c r="A652" s="26" t="n">
        <v>20221054014</v>
      </c>
      <c r="B652" s="20" t="s">
        <v>796</v>
      </c>
      <c r="C652" s="21" t="s">
        <v>788</v>
      </c>
      <c r="D652" s="14" t="s">
        <v>9</v>
      </c>
      <c r="E652" s="18" t="s">
        <v>766</v>
      </c>
      <c r="F652" s="13" t="s">
        <v>679</v>
      </c>
    </row>
    <row r="653" customFormat="false" ht="19.9" hidden="true" customHeight="true" outlineLevel="0" collapsed="false">
      <c r="A653" s="26" t="n">
        <v>20221054024</v>
      </c>
      <c r="B653" s="20" t="s">
        <v>797</v>
      </c>
      <c r="C653" s="21" t="s">
        <v>788</v>
      </c>
      <c r="D653" s="14" t="s">
        <v>9</v>
      </c>
      <c r="E653" s="18" t="s">
        <v>766</v>
      </c>
      <c r="F653" s="12"/>
    </row>
    <row r="654" customFormat="false" ht="19.9" hidden="true" customHeight="true" outlineLevel="0" collapsed="false">
      <c r="A654" s="26" t="n">
        <v>20221054013</v>
      </c>
      <c r="B654" s="20" t="s">
        <v>798</v>
      </c>
      <c r="C654" s="21" t="s">
        <v>788</v>
      </c>
      <c r="D654" s="14" t="s">
        <v>9</v>
      </c>
      <c r="E654" s="18" t="s">
        <v>766</v>
      </c>
      <c r="F654" s="12"/>
    </row>
    <row r="655" customFormat="false" ht="19.9" hidden="true" customHeight="true" outlineLevel="0" collapsed="false">
      <c r="A655" s="26" t="n">
        <v>20221054004</v>
      </c>
      <c r="B655" s="20" t="s">
        <v>799</v>
      </c>
      <c r="C655" s="21" t="s">
        <v>788</v>
      </c>
      <c r="D655" s="14" t="s">
        <v>9</v>
      </c>
      <c r="E655" s="18" t="s">
        <v>766</v>
      </c>
      <c r="F655" s="12"/>
    </row>
    <row r="656" customFormat="false" ht="19.9" hidden="true" customHeight="true" outlineLevel="0" collapsed="false">
      <c r="A656" s="26" t="n">
        <v>20221054016</v>
      </c>
      <c r="B656" s="20" t="s">
        <v>800</v>
      </c>
      <c r="C656" s="21" t="s">
        <v>788</v>
      </c>
      <c r="D656" s="14" t="s">
        <v>9</v>
      </c>
      <c r="E656" s="18" t="s">
        <v>766</v>
      </c>
      <c r="F656" s="12"/>
    </row>
    <row r="657" customFormat="false" ht="19.9" hidden="true" customHeight="true" outlineLevel="0" collapsed="false">
      <c r="A657" s="26" t="n">
        <v>20221054015</v>
      </c>
      <c r="B657" s="20" t="s">
        <v>801</v>
      </c>
      <c r="C657" s="21" t="s">
        <v>788</v>
      </c>
      <c r="D657" s="14" t="s">
        <v>9</v>
      </c>
      <c r="E657" s="18" t="s">
        <v>766</v>
      </c>
      <c r="F657" s="12"/>
    </row>
    <row r="658" customFormat="false" ht="19.9" hidden="true" customHeight="true" outlineLevel="0" collapsed="false">
      <c r="A658" s="26" t="n">
        <v>20221054012</v>
      </c>
      <c r="B658" s="20" t="s">
        <v>802</v>
      </c>
      <c r="C658" s="21" t="s">
        <v>788</v>
      </c>
      <c r="D658" s="14" t="s">
        <v>9</v>
      </c>
      <c r="E658" s="18" t="s">
        <v>766</v>
      </c>
      <c r="F658" s="13" t="s">
        <v>679</v>
      </c>
    </row>
    <row r="659" customFormat="false" ht="19.9" hidden="true" customHeight="true" outlineLevel="0" collapsed="false">
      <c r="A659" s="26" t="n">
        <v>20221054011</v>
      </c>
      <c r="B659" s="20" t="s">
        <v>803</v>
      </c>
      <c r="C659" s="21" t="s">
        <v>788</v>
      </c>
      <c r="D659" s="14" t="s">
        <v>9</v>
      </c>
      <c r="E659" s="18" t="s">
        <v>766</v>
      </c>
      <c r="F659" s="12"/>
    </row>
    <row r="660" customFormat="false" ht="19.9" hidden="true" customHeight="true" outlineLevel="0" collapsed="false">
      <c r="A660" s="26" t="n">
        <v>20221054025</v>
      </c>
      <c r="B660" s="20" t="s">
        <v>804</v>
      </c>
      <c r="C660" s="21" t="s">
        <v>788</v>
      </c>
      <c r="D660" s="14" t="s">
        <v>9</v>
      </c>
      <c r="E660" s="18" t="s">
        <v>766</v>
      </c>
      <c r="F660" s="12"/>
    </row>
    <row r="661" customFormat="false" ht="19.9" hidden="true" customHeight="true" outlineLevel="0" collapsed="false">
      <c r="A661" s="26" t="n">
        <v>20221054001</v>
      </c>
      <c r="B661" s="20" t="s">
        <v>805</v>
      </c>
      <c r="C661" s="21" t="s">
        <v>788</v>
      </c>
      <c r="D661" s="14" t="s">
        <v>9</v>
      </c>
      <c r="E661" s="18" t="s">
        <v>766</v>
      </c>
      <c r="F661" s="12"/>
    </row>
    <row r="662" customFormat="false" ht="19.9" hidden="true" customHeight="true" outlineLevel="0" collapsed="false">
      <c r="A662" s="26" t="n">
        <v>20221054030</v>
      </c>
      <c r="B662" s="20" t="s">
        <v>806</v>
      </c>
      <c r="C662" s="21" t="s">
        <v>788</v>
      </c>
      <c r="D662" s="14" t="s">
        <v>9</v>
      </c>
      <c r="E662" s="18" t="s">
        <v>766</v>
      </c>
      <c r="F662" s="12"/>
    </row>
    <row r="663" customFormat="false" ht="19.9" hidden="true" customHeight="true" outlineLevel="0" collapsed="false">
      <c r="A663" s="26" t="n">
        <v>20221054017</v>
      </c>
      <c r="B663" s="20" t="s">
        <v>546</v>
      </c>
      <c r="C663" s="21" t="s">
        <v>788</v>
      </c>
      <c r="D663" s="14" t="s">
        <v>9</v>
      </c>
      <c r="E663" s="18" t="s">
        <v>766</v>
      </c>
      <c r="F663" s="12"/>
    </row>
    <row r="664" customFormat="false" ht="19.9" hidden="true" customHeight="true" outlineLevel="0" collapsed="false">
      <c r="A664" s="26" t="n">
        <v>20221054027</v>
      </c>
      <c r="B664" s="20" t="s">
        <v>807</v>
      </c>
      <c r="C664" s="21" t="s">
        <v>788</v>
      </c>
      <c r="D664" s="14" t="s">
        <v>9</v>
      </c>
      <c r="E664" s="18" t="s">
        <v>766</v>
      </c>
      <c r="F664" s="12"/>
    </row>
    <row r="665" customFormat="false" ht="19.9" hidden="true" customHeight="true" outlineLevel="0" collapsed="false">
      <c r="A665" s="26" t="n">
        <v>20221054028</v>
      </c>
      <c r="B665" s="20" t="s">
        <v>808</v>
      </c>
      <c r="C665" s="21" t="s">
        <v>788</v>
      </c>
      <c r="D665" s="14" t="s">
        <v>9</v>
      </c>
      <c r="E665" s="18" t="s">
        <v>766</v>
      </c>
      <c r="F665" s="12"/>
    </row>
    <row r="666" customFormat="false" ht="19.9" hidden="true" customHeight="true" outlineLevel="0" collapsed="false">
      <c r="A666" s="26" t="n">
        <v>20221054008</v>
      </c>
      <c r="B666" s="20" t="s">
        <v>809</v>
      </c>
      <c r="C666" s="21" t="s">
        <v>788</v>
      </c>
      <c r="D666" s="14" t="s">
        <v>9</v>
      </c>
      <c r="E666" s="18" t="s">
        <v>766</v>
      </c>
      <c r="F666" s="12"/>
    </row>
    <row r="667" customFormat="false" ht="19.9" hidden="true" customHeight="true" outlineLevel="0" collapsed="false">
      <c r="A667" s="26" t="n">
        <v>20221054002</v>
      </c>
      <c r="B667" s="20" t="s">
        <v>810</v>
      </c>
      <c r="C667" s="21" t="s">
        <v>788</v>
      </c>
      <c r="D667" s="14" t="s">
        <v>9</v>
      </c>
      <c r="E667" s="18" t="s">
        <v>766</v>
      </c>
      <c r="F667" s="12"/>
    </row>
    <row r="668" customFormat="false" ht="19.9" hidden="true" customHeight="true" outlineLevel="0" collapsed="false">
      <c r="A668" s="26" t="n">
        <v>20221054009</v>
      </c>
      <c r="B668" s="20" t="s">
        <v>811</v>
      </c>
      <c r="C668" s="21" t="s">
        <v>788</v>
      </c>
      <c r="D668" s="14" t="s">
        <v>9</v>
      </c>
      <c r="E668" s="18" t="s">
        <v>766</v>
      </c>
      <c r="F668" s="13" t="s">
        <v>679</v>
      </c>
    </row>
    <row r="669" customFormat="false" ht="19.9" hidden="true" customHeight="true" outlineLevel="0" collapsed="false">
      <c r="A669" s="26" t="n">
        <v>20221054023</v>
      </c>
      <c r="B669" s="20" t="s">
        <v>812</v>
      </c>
      <c r="C669" s="21" t="s">
        <v>788</v>
      </c>
      <c r="D669" s="14" t="s">
        <v>9</v>
      </c>
      <c r="E669" s="18" t="s">
        <v>766</v>
      </c>
      <c r="F669" s="12"/>
    </row>
    <row r="670" customFormat="false" ht="19.9" hidden="true" customHeight="true" outlineLevel="0" collapsed="false">
      <c r="A670" s="26" t="n">
        <v>20221054020</v>
      </c>
      <c r="B670" s="20" t="s">
        <v>813</v>
      </c>
      <c r="C670" s="21" t="s">
        <v>788</v>
      </c>
      <c r="D670" s="14" t="s">
        <v>9</v>
      </c>
      <c r="E670" s="18" t="s">
        <v>766</v>
      </c>
      <c r="F670" s="12"/>
    </row>
    <row r="671" customFormat="false" ht="19.9" hidden="true" customHeight="true" outlineLevel="0" collapsed="false">
      <c r="A671" s="26" t="n">
        <v>20221054021</v>
      </c>
      <c r="B671" s="20" t="s">
        <v>814</v>
      </c>
      <c r="C671" s="21" t="s">
        <v>788</v>
      </c>
      <c r="D671" s="14" t="s">
        <v>9</v>
      </c>
      <c r="E671" s="18" t="s">
        <v>766</v>
      </c>
      <c r="F671" s="12"/>
    </row>
    <row r="672" customFormat="false" ht="19.9" hidden="true" customHeight="true" outlineLevel="0" collapsed="false">
      <c r="A672" s="26" t="n">
        <v>20221054022</v>
      </c>
      <c r="B672" s="20" t="s">
        <v>815</v>
      </c>
      <c r="C672" s="21" t="s">
        <v>788</v>
      </c>
      <c r="D672" s="14" t="s">
        <v>9</v>
      </c>
      <c r="E672" s="18" t="s">
        <v>766</v>
      </c>
      <c r="F672" s="12"/>
    </row>
    <row r="673" customFormat="false" ht="19.9" hidden="true" customHeight="true" outlineLevel="0" collapsed="false">
      <c r="A673" s="26" t="n">
        <v>20221054007</v>
      </c>
      <c r="B673" s="20" t="s">
        <v>816</v>
      </c>
      <c r="C673" s="21" t="s">
        <v>788</v>
      </c>
      <c r="D673" s="14" t="s">
        <v>9</v>
      </c>
      <c r="E673" s="18" t="s">
        <v>766</v>
      </c>
      <c r="F673" s="12"/>
    </row>
    <row r="674" customFormat="false" ht="19.9" hidden="true" customHeight="true" outlineLevel="0" collapsed="false">
      <c r="A674" s="11" t="n">
        <v>20221051471</v>
      </c>
      <c r="B674" s="12" t="s">
        <v>817</v>
      </c>
      <c r="C674" s="13" t="s">
        <v>19</v>
      </c>
      <c r="D674" s="14" t="s">
        <v>9</v>
      </c>
      <c r="E674" s="15" t="s">
        <v>818</v>
      </c>
      <c r="F674" s="12"/>
    </row>
    <row r="675" customFormat="false" ht="19.9" hidden="true" customHeight="true" outlineLevel="0" collapsed="false">
      <c r="A675" s="11" t="n">
        <v>20221051483</v>
      </c>
      <c r="B675" s="12" t="s">
        <v>819</v>
      </c>
      <c r="C675" s="13" t="s">
        <v>19</v>
      </c>
      <c r="D675" s="14" t="s">
        <v>9</v>
      </c>
      <c r="E675" s="15" t="s">
        <v>818</v>
      </c>
      <c r="F675" s="12"/>
    </row>
    <row r="676" customFormat="false" ht="19.9" hidden="true" customHeight="true" outlineLevel="0" collapsed="false">
      <c r="A676" s="11" t="n">
        <v>20221051149</v>
      </c>
      <c r="B676" s="12" t="s">
        <v>820</v>
      </c>
      <c r="C676" s="13" t="s">
        <v>23</v>
      </c>
      <c r="D676" s="14" t="s">
        <v>9</v>
      </c>
      <c r="E676" s="15" t="s">
        <v>818</v>
      </c>
      <c r="F676" s="12"/>
    </row>
    <row r="677" customFormat="false" ht="19.9" hidden="true" customHeight="true" outlineLevel="0" collapsed="false">
      <c r="A677" s="11" t="n">
        <v>20221051013</v>
      </c>
      <c r="B677" s="12" t="s">
        <v>821</v>
      </c>
      <c r="C677" s="13" t="s">
        <v>23</v>
      </c>
      <c r="D677" s="14" t="s">
        <v>9</v>
      </c>
      <c r="E677" s="15" t="s">
        <v>818</v>
      </c>
      <c r="F677" s="12"/>
    </row>
    <row r="678" customFormat="false" ht="19.9" hidden="true" customHeight="true" outlineLevel="0" collapsed="false">
      <c r="A678" s="11" t="n">
        <v>20221051038</v>
      </c>
      <c r="B678" s="12" t="s">
        <v>822</v>
      </c>
      <c r="C678" s="13" t="s">
        <v>23</v>
      </c>
      <c r="D678" s="14" t="s">
        <v>9</v>
      </c>
      <c r="E678" s="15" t="s">
        <v>818</v>
      </c>
      <c r="F678" s="12"/>
    </row>
    <row r="679" customFormat="false" ht="19.9" hidden="true" customHeight="true" outlineLevel="0" collapsed="false">
      <c r="A679" s="11" t="n">
        <v>20221051006</v>
      </c>
      <c r="B679" s="12" t="s">
        <v>823</v>
      </c>
      <c r="C679" s="13" t="s">
        <v>23</v>
      </c>
      <c r="D679" s="14" t="s">
        <v>9</v>
      </c>
      <c r="E679" s="15" t="s">
        <v>818</v>
      </c>
      <c r="F679" s="12"/>
    </row>
    <row r="680" customFormat="false" ht="19.9" hidden="true" customHeight="true" outlineLevel="0" collapsed="false">
      <c r="A680" s="11" t="s">
        <v>824</v>
      </c>
      <c r="B680" s="12" t="s">
        <v>825</v>
      </c>
      <c r="C680" s="13" t="s">
        <v>23</v>
      </c>
      <c r="D680" s="14" t="s">
        <v>9</v>
      </c>
      <c r="E680" s="15" t="s">
        <v>818</v>
      </c>
      <c r="F680" s="12"/>
    </row>
    <row r="681" customFormat="false" ht="19.9" hidden="true" customHeight="true" outlineLevel="0" collapsed="false">
      <c r="A681" s="11" t="n">
        <v>20221051048</v>
      </c>
      <c r="B681" s="12" t="s">
        <v>826</v>
      </c>
      <c r="C681" s="13" t="s">
        <v>23</v>
      </c>
      <c r="D681" s="14" t="s">
        <v>9</v>
      </c>
      <c r="E681" s="15" t="s">
        <v>818</v>
      </c>
      <c r="F681" s="12"/>
    </row>
    <row r="682" customFormat="false" ht="19.9" hidden="true" customHeight="true" outlineLevel="0" collapsed="false">
      <c r="A682" s="11" t="n">
        <v>20221051127</v>
      </c>
      <c r="B682" s="12" t="s">
        <v>827</v>
      </c>
      <c r="C682" s="13" t="s">
        <v>23</v>
      </c>
      <c r="D682" s="14" t="s">
        <v>9</v>
      </c>
      <c r="E682" s="15" t="s">
        <v>818</v>
      </c>
      <c r="F682" s="12"/>
    </row>
    <row r="683" customFormat="false" ht="19.9" hidden="true" customHeight="true" outlineLevel="0" collapsed="false">
      <c r="A683" s="11" t="n">
        <v>20221051019</v>
      </c>
      <c r="B683" s="12" t="s">
        <v>828</v>
      </c>
      <c r="C683" s="13" t="s">
        <v>23</v>
      </c>
      <c r="D683" s="14" t="s">
        <v>9</v>
      </c>
      <c r="E683" s="15" t="s">
        <v>818</v>
      </c>
      <c r="F683" s="12"/>
    </row>
    <row r="684" customFormat="false" ht="19.9" hidden="true" customHeight="true" outlineLevel="0" collapsed="false">
      <c r="A684" s="11" t="n">
        <v>20221051096</v>
      </c>
      <c r="B684" s="12" t="s">
        <v>829</v>
      </c>
      <c r="C684" s="13" t="s">
        <v>23</v>
      </c>
      <c r="D684" s="14" t="s">
        <v>9</v>
      </c>
      <c r="E684" s="15" t="s">
        <v>818</v>
      </c>
      <c r="F684" s="12"/>
    </row>
    <row r="685" customFormat="false" ht="19.9" hidden="true" customHeight="true" outlineLevel="0" collapsed="false">
      <c r="A685" s="11" t="n">
        <v>20221051115</v>
      </c>
      <c r="B685" s="12" t="s">
        <v>830</v>
      </c>
      <c r="C685" s="13" t="s">
        <v>23</v>
      </c>
      <c r="D685" s="14" t="s">
        <v>9</v>
      </c>
      <c r="E685" s="15" t="s">
        <v>818</v>
      </c>
      <c r="F685" s="12"/>
    </row>
    <row r="686" customFormat="false" ht="19.9" hidden="true" customHeight="true" outlineLevel="0" collapsed="false">
      <c r="A686" s="11" t="n">
        <v>20221051120</v>
      </c>
      <c r="B686" s="12" t="s">
        <v>831</v>
      </c>
      <c r="C686" s="13" t="s">
        <v>23</v>
      </c>
      <c r="D686" s="14" t="s">
        <v>9</v>
      </c>
      <c r="E686" s="15" t="s">
        <v>818</v>
      </c>
      <c r="F686" s="12"/>
    </row>
    <row r="687" customFormat="false" ht="19.9" hidden="true" customHeight="true" outlineLevel="0" collapsed="false">
      <c r="A687" s="11" t="n">
        <v>20221051143</v>
      </c>
      <c r="B687" s="12" t="s">
        <v>832</v>
      </c>
      <c r="C687" s="13" t="s">
        <v>23</v>
      </c>
      <c r="D687" s="14" t="s">
        <v>9</v>
      </c>
      <c r="E687" s="15" t="s">
        <v>818</v>
      </c>
      <c r="F687" s="12"/>
    </row>
    <row r="688" customFormat="false" ht="19.9" hidden="true" customHeight="true" outlineLevel="0" collapsed="false">
      <c r="A688" s="11" t="n">
        <v>20221051378</v>
      </c>
      <c r="B688" s="12" t="s">
        <v>833</v>
      </c>
      <c r="C688" s="13" t="s">
        <v>14</v>
      </c>
      <c r="D688" s="14" t="s">
        <v>9</v>
      </c>
      <c r="E688" s="15" t="s">
        <v>834</v>
      </c>
      <c r="F688" s="12"/>
    </row>
    <row r="689" customFormat="false" ht="19.9" hidden="true" customHeight="true" outlineLevel="0" collapsed="false">
      <c r="A689" s="11" t="n">
        <v>20221051410</v>
      </c>
      <c r="B689" s="12" t="s">
        <v>835</v>
      </c>
      <c r="C689" s="13" t="s">
        <v>14</v>
      </c>
      <c r="D689" s="14" t="s">
        <v>9</v>
      </c>
      <c r="E689" s="15" t="s">
        <v>834</v>
      </c>
      <c r="F689" s="12"/>
    </row>
    <row r="690" customFormat="false" ht="19.9" hidden="true" customHeight="true" outlineLevel="0" collapsed="false">
      <c r="A690" s="11" t="n">
        <v>20221051072</v>
      </c>
      <c r="B690" s="12" t="s">
        <v>836</v>
      </c>
      <c r="C690" s="13" t="s">
        <v>23</v>
      </c>
      <c r="D690" s="14" t="s">
        <v>9</v>
      </c>
      <c r="E690" s="15" t="s">
        <v>834</v>
      </c>
      <c r="F690" s="12"/>
    </row>
    <row r="691" customFormat="false" ht="19.9" hidden="true" customHeight="true" outlineLevel="0" collapsed="false">
      <c r="A691" s="11" t="n">
        <v>20221051056</v>
      </c>
      <c r="B691" s="12" t="s">
        <v>837</v>
      </c>
      <c r="C691" s="13" t="s">
        <v>23</v>
      </c>
      <c r="D691" s="14" t="s">
        <v>9</v>
      </c>
      <c r="E691" s="15" t="s">
        <v>834</v>
      </c>
      <c r="F691" s="12"/>
    </row>
    <row r="692" customFormat="false" ht="19.9" hidden="true" customHeight="true" outlineLevel="0" collapsed="false">
      <c r="A692" s="11" t="n">
        <v>20221051083</v>
      </c>
      <c r="B692" s="12" t="s">
        <v>838</v>
      </c>
      <c r="C692" s="13" t="s">
        <v>23</v>
      </c>
      <c r="D692" s="14" t="s">
        <v>9</v>
      </c>
      <c r="E692" s="15" t="s">
        <v>834</v>
      </c>
      <c r="F692" s="12"/>
    </row>
    <row r="693" customFormat="false" ht="19.9" hidden="true" customHeight="true" outlineLevel="0" collapsed="false">
      <c r="A693" s="11" t="n">
        <v>20221051130</v>
      </c>
      <c r="B693" s="12" t="s">
        <v>839</v>
      </c>
      <c r="C693" s="13" t="s">
        <v>23</v>
      </c>
      <c r="D693" s="14" t="s">
        <v>9</v>
      </c>
      <c r="E693" s="15" t="s">
        <v>834</v>
      </c>
      <c r="F693" s="12"/>
    </row>
    <row r="694" customFormat="false" ht="19.9" hidden="true" customHeight="true" outlineLevel="0" collapsed="false">
      <c r="A694" s="11" t="n">
        <v>20221051087</v>
      </c>
      <c r="B694" s="12" t="s">
        <v>840</v>
      </c>
      <c r="C694" s="13" t="s">
        <v>23</v>
      </c>
      <c r="D694" s="14" t="s">
        <v>9</v>
      </c>
      <c r="E694" s="15" t="s">
        <v>834</v>
      </c>
      <c r="F694" s="12"/>
    </row>
    <row r="695" customFormat="false" ht="19.9" hidden="true" customHeight="true" outlineLevel="0" collapsed="false">
      <c r="A695" s="11" t="n">
        <v>20221051090</v>
      </c>
      <c r="B695" s="12" t="s">
        <v>841</v>
      </c>
      <c r="C695" s="13" t="s">
        <v>23</v>
      </c>
      <c r="D695" s="14" t="s">
        <v>9</v>
      </c>
      <c r="E695" s="15" t="s">
        <v>834</v>
      </c>
      <c r="F695" s="12"/>
    </row>
    <row r="696" customFormat="false" ht="19.9" hidden="true" customHeight="true" outlineLevel="0" collapsed="false">
      <c r="A696" s="11" t="n">
        <v>20221051023</v>
      </c>
      <c r="B696" s="12" t="s">
        <v>842</v>
      </c>
      <c r="C696" s="13" t="s">
        <v>23</v>
      </c>
      <c r="D696" s="14" t="s">
        <v>9</v>
      </c>
      <c r="E696" s="15" t="s">
        <v>834</v>
      </c>
      <c r="F696" s="12"/>
    </row>
    <row r="697" customFormat="false" ht="19.9" hidden="true" customHeight="true" outlineLevel="0" collapsed="false">
      <c r="A697" s="11" t="n">
        <v>20221051071</v>
      </c>
      <c r="B697" s="12" t="s">
        <v>843</v>
      </c>
      <c r="C697" s="13" t="s">
        <v>23</v>
      </c>
      <c r="D697" s="14" t="s">
        <v>9</v>
      </c>
      <c r="E697" s="15" t="s">
        <v>834</v>
      </c>
      <c r="F697" s="12"/>
    </row>
    <row r="698" customFormat="false" ht="19.9" hidden="true" customHeight="true" outlineLevel="0" collapsed="false">
      <c r="A698" s="11" t="n">
        <v>20221051064</v>
      </c>
      <c r="B698" s="12" t="s">
        <v>844</v>
      </c>
      <c r="C698" s="13" t="s">
        <v>23</v>
      </c>
      <c r="D698" s="14" t="s">
        <v>9</v>
      </c>
      <c r="E698" s="15" t="s">
        <v>834</v>
      </c>
      <c r="F698" s="12"/>
    </row>
    <row r="699" customFormat="false" ht="19.9" hidden="true" customHeight="true" outlineLevel="0" collapsed="false">
      <c r="A699" s="11" t="n">
        <v>20221051029</v>
      </c>
      <c r="B699" s="12" t="s">
        <v>845</v>
      </c>
      <c r="C699" s="13" t="s">
        <v>23</v>
      </c>
      <c r="D699" s="14" t="s">
        <v>9</v>
      </c>
      <c r="E699" s="15" t="s">
        <v>834</v>
      </c>
      <c r="F699" s="12"/>
    </row>
    <row r="700" customFormat="false" ht="19.9" hidden="true" customHeight="true" outlineLevel="0" collapsed="false">
      <c r="A700" s="11" t="n">
        <v>20221051132</v>
      </c>
      <c r="B700" s="12" t="s">
        <v>846</v>
      </c>
      <c r="C700" s="13" t="s">
        <v>23</v>
      </c>
      <c r="D700" s="14" t="s">
        <v>9</v>
      </c>
      <c r="E700" s="15" t="s">
        <v>834</v>
      </c>
      <c r="F700" s="12"/>
    </row>
    <row r="701" customFormat="false" ht="19.9" hidden="true" customHeight="true" outlineLevel="0" collapsed="false">
      <c r="A701" s="11" t="n">
        <v>20221051104</v>
      </c>
      <c r="B701" s="12" t="s">
        <v>847</v>
      </c>
      <c r="C701" s="13" t="s">
        <v>23</v>
      </c>
      <c r="D701" s="14" t="s">
        <v>9</v>
      </c>
      <c r="E701" s="15" t="s">
        <v>834</v>
      </c>
      <c r="F701" s="12"/>
    </row>
    <row r="702" customFormat="false" ht="19.9" hidden="true" customHeight="true" outlineLevel="0" collapsed="false">
      <c r="A702" s="11" t="n">
        <v>20221051142</v>
      </c>
      <c r="B702" s="12" t="s">
        <v>848</v>
      </c>
      <c r="C702" s="13" t="s">
        <v>23</v>
      </c>
      <c r="D702" s="14" t="s">
        <v>9</v>
      </c>
      <c r="E702" s="15" t="s">
        <v>834</v>
      </c>
      <c r="F702" s="12"/>
    </row>
    <row r="703" customFormat="false" ht="19.9" hidden="true" customHeight="true" outlineLevel="0" collapsed="false">
      <c r="A703" s="11" t="n">
        <v>20221051088</v>
      </c>
      <c r="B703" s="12" t="s">
        <v>849</v>
      </c>
      <c r="C703" s="13" t="s">
        <v>23</v>
      </c>
      <c r="D703" s="14" t="s">
        <v>9</v>
      </c>
      <c r="E703" s="15" t="s">
        <v>834</v>
      </c>
      <c r="F703" s="12"/>
    </row>
    <row r="704" customFormat="false" ht="19.9" hidden="true" customHeight="true" outlineLevel="0" collapsed="false">
      <c r="A704" s="11" t="n">
        <v>20221051009</v>
      </c>
      <c r="B704" s="12" t="s">
        <v>850</v>
      </c>
      <c r="C704" s="13" t="s">
        <v>23</v>
      </c>
      <c r="D704" s="14" t="s">
        <v>9</v>
      </c>
      <c r="E704" s="15" t="s">
        <v>834</v>
      </c>
      <c r="F704" s="12"/>
    </row>
    <row r="705" customFormat="false" ht="19.9" hidden="true" customHeight="true" outlineLevel="0" collapsed="false">
      <c r="A705" s="11" t="n">
        <v>20221051082</v>
      </c>
      <c r="B705" s="12" t="s">
        <v>851</v>
      </c>
      <c r="C705" s="13" t="s">
        <v>23</v>
      </c>
      <c r="D705" s="14" t="s">
        <v>9</v>
      </c>
      <c r="E705" s="15" t="s">
        <v>834</v>
      </c>
      <c r="F705" s="12"/>
    </row>
    <row r="706" customFormat="false" ht="19.9" hidden="true" customHeight="true" outlineLevel="0" collapsed="false">
      <c r="A706" s="11" t="n">
        <v>20221051012</v>
      </c>
      <c r="B706" s="12" t="s">
        <v>852</v>
      </c>
      <c r="C706" s="13" t="s">
        <v>23</v>
      </c>
      <c r="D706" s="14" t="s">
        <v>9</v>
      </c>
      <c r="E706" s="15" t="s">
        <v>834</v>
      </c>
      <c r="F706" s="12"/>
    </row>
    <row r="707" customFormat="false" ht="19.9" hidden="true" customHeight="true" outlineLevel="0" collapsed="false">
      <c r="A707" s="11" t="n">
        <v>20221051060</v>
      </c>
      <c r="B707" s="12" t="s">
        <v>293</v>
      </c>
      <c r="C707" s="13" t="s">
        <v>23</v>
      </c>
      <c r="D707" s="14" t="s">
        <v>9</v>
      </c>
      <c r="E707" s="15" t="s">
        <v>834</v>
      </c>
      <c r="F707" s="12"/>
    </row>
    <row r="708" customFormat="false" ht="19.9" hidden="true" customHeight="true" outlineLevel="0" collapsed="false">
      <c r="A708" s="11" t="n">
        <v>20221051070</v>
      </c>
      <c r="B708" s="12" t="s">
        <v>853</v>
      </c>
      <c r="C708" s="13" t="s">
        <v>23</v>
      </c>
      <c r="D708" s="14" t="s">
        <v>9</v>
      </c>
      <c r="E708" s="15" t="s">
        <v>834</v>
      </c>
      <c r="F708" s="12"/>
    </row>
    <row r="709" customFormat="false" ht="19.9" hidden="true" customHeight="true" outlineLevel="0" collapsed="false">
      <c r="A709" s="11" t="n">
        <v>20221051282</v>
      </c>
      <c r="B709" s="12" t="s">
        <v>854</v>
      </c>
      <c r="C709" s="13" t="s">
        <v>42</v>
      </c>
      <c r="D709" s="14" t="s">
        <v>9</v>
      </c>
      <c r="E709" s="15" t="s">
        <v>834</v>
      </c>
      <c r="F709" s="12"/>
    </row>
    <row r="710" customFormat="false" ht="19.9" hidden="true" customHeight="true" outlineLevel="0" collapsed="false">
      <c r="A710" s="11" t="n">
        <v>20221051307</v>
      </c>
      <c r="B710" s="12" t="s">
        <v>855</v>
      </c>
      <c r="C710" s="13" t="s">
        <v>42</v>
      </c>
      <c r="D710" s="14" t="s">
        <v>9</v>
      </c>
      <c r="E710" s="15" t="s">
        <v>834</v>
      </c>
      <c r="F710" s="12"/>
    </row>
    <row r="711" customFormat="false" ht="19.9" hidden="true" customHeight="true" outlineLevel="0" collapsed="false">
      <c r="A711" s="11" t="n">
        <v>20221051351</v>
      </c>
      <c r="B711" s="12" t="s">
        <v>856</v>
      </c>
      <c r="C711" s="13" t="s">
        <v>42</v>
      </c>
      <c r="D711" s="14" t="s">
        <v>9</v>
      </c>
      <c r="E711" s="15" t="s">
        <v>834</v>
      </c>
      <c r="F711" s="12"/>
    </row>
    <row r="712" customFormat="false" ht="19.9" hidden="true" customHeight="true" outlineLevel="0" collapsed="false">
      <c r="A712" s="11" t="n">
        <v>20221051319</v>
      </c>
      <c r="B712" s="12" t="s">
        <v>857</v>
      </c>
      <c r="C712" s="13" t="s">
        <v>42</v>
      </c>
      <c r="D712" s="14" t="s">
        <v>9</v>
      </c>
      <c r="E712" s="15" t="s">
        <v>834</v>
      </c>
      <c r="F712" s="12"/>
    </row>
    <row r="713" customFormat="false" ht="19.9" hidden="true" customHeight="true" outlineLevel="0" collapsed="false">
      <c r="A713" s="11" t="n">
        <v>20221051342</v>
      </c>
      <c r="B713" s="12" t="s">
        <v>858</v>
      </c>
      <c r="C713" s="13" t="s">
        <v>42</v>
      </c>
      <c r="D713" s="14" t="s">
        <v>9</v>
      </c>
      <c r="E713" s="15" t="s">
        <v>834</v>
      </c>
      <c r="F713" s="12"/>
    </row>
    <row r="714" customFormat="false" ht="19.9" hidden="true" customHeight="true" outlineLevel="0" collapsed="false">
      <c r="A714" s="11" t="n">
        <v>20221051332</v>
      </c>
      <c r="B714" s="12" t="s">
        <v>859</v>
      </c>
      <c r="C714" s="13" t="s">
        <v>42</v>
      </c>
      <c r="D714" s="14" t="s">
        <v>9</v>
      </c>
      <c r="E714" s="15" t="s">
        <v>834</v>
      </c>
      <c r="F714" s="12"/>
    </row>
    <row r="715" customFormat="false" ht="19.9" hidden="true" customHeight="true" outlineLevel="0" collapsed="false">
      <c r="A715" s="11" t="n">
        <v>20221051329</v>
      </c>
      <c r="B715" s="12" t="s">
        <v>860</v>
      </c>
      <c r="C715" s="13" t="s">
        <v>42</v>
      </c>
      <c r="D715" s="14" t="s">
        <v>9</v>
      </c>
      <c r="E715" s="15" t="s">
        <v>834</v>
      </c>
      <c r="F715" s="12"/>
    </row>
    <row r="716" customFormat="false" ht="19.9" hidden="true" customHeight="true" outlineLevel="0" collapsed="false">
      <c r="A716" s="11" t="n">
        <v>20221051270</v>
      </c>
      <c r="B716" s="12" t="s">
        <v>861</v>
      </c>
      <c r="C716" s="13" t="s">
        <v>42</v>
      </c>
      <c r="D716" s="14" t="s">
        <v>9</v>
      </c>
      <c r="E716" s="15" t="s">
        <v>834</v>
      </c>
      <c r="F716" s="12"/>
    </row>
    <row r="717" customFormat="false" ht="19.9" hidden="true" customHeight="true" outlineLevel="0" collapsed="false">
      <c r="A717" s="11" t="n">
        <v>20221001037</v>
      </c>
      <c r="B717" s="20" t="s">
        <v>862</v>
      </c>
      <c r="C717" s="21" t="s">
        <v>863</v>
      </c>
      <c r="D717" s="14" t="s">
        <v>65</v>
      </c>
      <c r="E717" s="18" t="s">
        <v>864</v>
      </c>
      <c r="F717" s="12"/>
    </row>
    <row r="718" customFormat="false" ht="19.9" hidden="true" customHeight="true" outlineLevel="0" collapsed="false">
      <c r="A718" s="11" t="n">
        <v>20221001034</v>
      </c>
      <c r="B718" s="20" t="s">
        <v>865</v>
      </c>
      <c r="C718" s="21" t="s">
        <v>863</v>
      </c>
      <c r="D718" s="14" t="s">
        <v>65</v>
      </c>
      <c r="E718" s="18" t="s">
        <v>864</v>
      </c>
      <c r="F718" s="12"/>
    </row>
    <row r="719" customFormat="false" ht="19.9" hidden="true" customHeight="true" outlineLevel="0" collapsed="false">
      <c r="A719" s="11" t="n">
        <v>20221001035</v>
      </c>
      <c r="B719" s="20" t="s">
        <v>866</v>
      </c>
      <c r="C719" s="21" t="s">
        <v>863</v>
      </c>
      <c r="D719" s="14" t="s">
        <v>65</v>
      </c>
      <c r="E719" s="18" t="s">
        <v>864</v>
      </c>
      <c r="F719" s="12"/>
    </row>
    <row r="720" customFormat="false" ht="19.9" hidden="true" customHeight="true" outlineLevel="0" collapsed="false">
      <c r="A720" s="11" t="n">
        <v>20221001025</v>
      </c>
      <c r="B720" s="20" t="s">
        <v>867</v>
      </c>
      <c r="C720" s="21" t="s">
        <v>863</v>
      </c>
      <c r="D720" s="14" t="s">
        <v>65</v>
      </c>
      <c r="E720" s="18" t="s">
        <v>864</v>
      </c>
      <c r="F720" s="12"/>
    </row>
    <row r="721" customFormat="false" ht="19.9" hidden="true" customHeight="true" outlineLevel="0" collapsed="false">
      <c r="A721" s="11" t="n">
        <v>20221001026</v>
      </c>
      <c r="B721" s="20" t="s">
        <v>868</v>
      </c>
      <c r="C721" s="21" t="s">
        <v>863</v>
      </c>
      <c r="D721" s="14" t="s">
        <v>65</v>
      </c>
      <c r="E721" s="18" t="s">
        <v>864</v>
      </c>
      <c r="F721" s="12"/>
    </row>
    <row r="722" customFormat="false" ht="19.9" hidden="true" customHeight="true" outlineLevel="0" collapsed="false">
      <c r="A722" s="11" t="n">
        <v>20221001027</v>
      </c>
      <c r="B722" s="20" t="s">
        <v>869</v>
      </c>
      <c r="C722" s="21" t="s">
        <v>863</v>
      </c>
      <c r="D722" s="14" t="s">
        <v>65</v>
      </c>
      <c r="E722" s="18" t="s">
        <v>864</v>
      </c>
      <c r="F722" s="12"/>
    </row>
    <row r="723" customFormat="false" ht="19.9" hidden="true" customHeight="true" outlineLevel="0" collapsed="false">
      <c r="A723" s="11" t="n">
        <v>20221001036</v>
      </c>
      <c r="B723" s="20" t="s">
        <v>870</v>
      </c>
      <c r="C723" s="21" t="s">
        <v>863</v>
      </c>
      <c r="D723" s="14" t="s">
        <v>65</v>
      </c>
      <c r="E723" s="18" t="s">
        <v>864</v>
      </c>
      <c r="F723" s="12"/>
    </row>
    <row r="724" customFormat="false" ht="19.9" hidden="true" customHeight="true" outlineLevel="0" collapsed="false">
      <c r="A724" s="11" t="n">
        <v>20221001032</v>
      </c>
      <c r="B724" s="20" t="s">
        <v>871</v>
      </c>
      <c r="C724" s="21" t="s">
        <v>863</v>
      </c>
      <c r="D724" s="14" t="s">
        <v>65</v>
      </c>
      <c r="E724" s="18" t="s">
        <v>864</v>
      </c>
      <c r="F724" s="12"/>
    </row>
    <row r="725" customFormat="false" ht="19.9" hidden="true" customHeight="true" outlineLevel="0" collapsed="false">
      <c r="A725" s="11" t="n">
        <v>20221001028</v>
      </c>
      <c r="B725" s="20" t="s">
        <v>872</v>
      </c>
      <c r="C725" s="21" t="s">
        <v>863</v>
      </c>
      <c r="D725" s="14" t="s">
        <v>65</v>
      </c>
      <c r="E725" s="18" t="s">
        <v>864</v>
      </c>
      <c r="F725" s="12"/>
    </row>
    <row r="726" customFormat="false" ht="19.9" hidden="true" customHeight="true" outlineLevel="0" collapsed="false">
      <c r="A726" s="11" t="n">
        <v>20221001033</v>
      </c>
      <c r="B726" s="20" t="s">
        <v>873</v>
      </c>
      <c r="C726" s="21" t="s">
        <v>863</v>
      </c>
      <c r="D726" s="14" t="s">
        <v>65</v>
      </c>
      <c r="E726" s="18" t="s">
        <v>864</v>
      </c>
      <c r="F726" s="12"/>
    </row>
    <row r="727" customFormat="false" ht="19.9" hidden="true" customHeight="true" outlineLevel="0" collapsed="false">
      <c r="A727" s="11" t="n">
        <v>20221001029</v>
      </c>
      <c r="B727" s="20" t="s">
        <v>874</v>
      </c>
      <c r="C727" s="21" t="s">
        <v>863</v>
      </c>
      <c r="D727" s="14" t="s">
        <v>65</v>
      </c>
      <c r="E727" s="18" t="s">
        <v>864</v>
      </c>
      <c r="F727" s="12"/>
    </row>
    <row r="728" customFormat="false" ht="19.9" hidden="true" customHeight="true" outlineLevel="0" collapsed="false">
      <c r="A728" s="11" t="n">
        <v>20221001030</v>
      </c>
      <c r="B728" s="20" t="s">
        <v>875</v>
      </c>
      <c r="C728" s="21" t="s">
        <v>863</v>
      </c>
      <c r="D728" s="14" t="s">
        <v>65</v>
      </c>
      <c r="E728" s="18" t="s">
        <v>864</v>
      </c>
      <c r="F728" s="12"/>
    </row>
    <row r="729" customFormat="false" ht="19.9" hidden="true" customHeight="true" outlineLevel="0" collapsed="false">
      <c r="A729" s="11" t="n">
        <v>20221001031</v>
      </c>
      <c r="B729" s="20" t="s">
        <v>876</v>
      </c>
      <c r="C729" s="21" t="s">
        <v>863</v>
      </c>
      <c r="D729" s="14" t="s">
        <v>65</v>
      </c>
      <c r="E729" s="18" t="s">
        <v>864</v>
      </c>
      <c r="F729" s="12"/>
    </row>
    <row r="730" customFormat="false" ht="19.9" hidden="true" customHeight="true" outlineLevel="0" collapsed="false">
      <c r="A730" s="11" t="n">
        <v>20221001022</v>
      </c>
      <c r="B730" s="20" t="s">
        <v>877</v>
      </c>
      <c r="C730" s="21" t="s">
        <v>878</v>
      </c>
      <c r="D730" s="14" t="s">
        <v>65</v>
      </c>
      <c r="E730" s="18" t="s">
        <v>864</v>
      </c>
      <c r="F730" s="12"/>
    </row>
    <row r="731" customFormat="false" ht="19.9" hidden="true" customHeight="true" outlineLevel="0" collapsed="false">
      <c r="A731" s="11" t="n">
        <v>20221001024</v>
      </c>
      <c r="B731" s="20" t="s">
        <v>879</v>
      </c>
      <c r="C731" s="21" t="s">
        <v>878</v>
      </c>
      <c r="D731" s="14" t="s">
        <v>65</v>
      </c>
      <c r="E731" s="18" t="s">
        <v>864</v>
      </c>
      <c r="F731" s="12"/>
    </row>
    <row r="732" customFormat="false" ht="19.9" hidden="true" customHeight="true" outlineLevel="0" collapsed="false">
      <c r="A732" s="11" t="n">
        <v>20221001017</v>
      </c>
      <c r="B732" s="20" t="s">
        <v>880</v>
      </c>
      <c r="C732" s="21" t="s">
        <v>878</v>
      </c>
      <c r="D732" s="14" t="s">
        <v>65</v>
      </c>
      <c r="E732" s="18" t="s">
        <v>864</v>
      </c>
      <c r="F732" s="12"/>
    </row>
    <row r="733" customFormat="false" ht="19.9" hidden="true" customHeight="true" outlineLevel="0" collapsed="false">
      <c r="A733" s="11" t="n">
        <v>20221001023</v>
      </c>
      <c r="B733" s="20" t="s">
        <v>881</v>
      </c>
      <c r="C733" s="21" t="s">
        <v>878</v>
      </c>
      <c r="D733" s="14" t="s">
        <v>65</v>
      </c>
      <c r="E733" s="18" t="s">
        <v>864</v>
      </c>
      <c r="F733" s="12"/>
    </row>
    <row r="734" customFormat="false" ht="19.9" hidden="true" customHeight="true" outlineLevel="0" collapsed="false">
      <c r="A734" s="11" t="n">
        <v>20221001018</v>
      </c>
      <c r="B734" s="20" t="s">
        <v>882</v>
      </c>
      <c r="C734" s="21" t="s">
        <v>878</v>
      </c>
      <c r="D734" s="14" t="s">
        <v>65</v>
      </c>
      <c r="E734" s="18" t="s">
        <v>864</v>
      </c>
      <c r="F734" s="12"/>
    </row>
    <row r="735" customFormat="false" ht="19.9" hidden="true" customHeight="true" outlineLevel="0" collapsed="false">
      <c r="A735" s="11" t="n">
        <v>20221001019</v>
      </c>
      <c r="B735" s="20" t="s">
        <v>883</v>
      </c>
      <c r="C735" s="21" t="s">
        <v>878</v>
      </c>
      <c r="D735" s="14" t="s">
        <v>65</v>
      </c>
      <c r="E735" s="18" t="s">
        <v>864</v>
      </c>
      <c r="F735" s="12"/>
    </row>
    <row r="736" customFormat="false" ht="19.9" hidden="true" customHeight="true" outlineLevel="0" collapsed="false">
      <c r="A736" s="11" t="n">
        <v>20221001020</v>
      </c>
      <c r="B736" s="20" t="s">
        <v>884</v>
      </c>
      <c r="C736" s="21" t="s">
        <v>878</v>
      </c>
      <c r="D736" s="14" t="s">
        <v>65</v>
      </c>
      <c r="E736" s="18" t="s">
        <v>864</v>
      </c>
      <c r="F736" s="12"/>
    </row>
    <row r="737" customFormat="false" ht="19.9" hidden="true" customHeight="true" outlineLevel="0" collapsed="false">
      <c r="A737" s="11" t="n">
        <v>20221001021</v>
      </c>
      <c r="B737" s="20" t="s">
        <v>885</v>
      </c>
      <c r="C737" s="21" t="s">
        <v>878</v>
      </c>
      <c r="D737" s="14" t="s">
        <v>65</v>
      </c>
      <c r="E737" s="18" t="s">
        <v>864</v>
      </c>
      <c r="F737" s="12"/>
    </row>
    <row r="738" customFormat="false" ht="19.9" hidden="true" customHeight="true" outlineLevel="0" collapsed="false">
      <c r="A738" s="11" t="n">
        <v>20221001001</v>
      </c>
      <c r="B738" s="20" t="s">
        <v>886</v>
      </c>
      <c r="C738" s="21" t="s">
        <v>887</v>
      </c>
      <c r="D738" s="14" t="s">
        <v>65</v>
      </c>
      <c r="E738" s="18" t="s">
        <v>864</v>
      </c>
      <c r="F738" s="12"/>
    </row>
    <row r="739" customFormat="false" ht="19.9" hidden="true" customHeight="true" outlineLevel="0" collapsed="false">
      <c r="A739" s="11" t="n">
        <v>20221001002</v>
      </c>
      <c r="B739" s="20" t="s">
        <v>888</v>
      </c>
      <c r="C739" s="21" t="s">
        <v>887</v>
      </c>
      <c r="D739" s="14" t="s">
        <v>65</v>
      </c>
      <c r="E739" s="18" t="s">
        <v>864</v>
      </c>
      <c r="F739" s="13"/>
    </row>
    <row r="740" customFormat="false" ht="19.9" hidden="true" customHeight="true" outlineLevel="0" collapsed="false">
      <c r="A740" s="11" t="n">
        <v>20221001003</v>
      </c>
      <c r="B740" s="20" t="s">
        <v>889</v>
      </c>
      <c r="C740" s="21" t="s">
        <v>887</v>
      </c>
      <c r="D740" s="14" t="s">
        <v>65</v>
      </c>
      <c r="E740" s="18" t="s">
        <v>864</v>
      </c>
      <c r="F740" s="12"/>
    </row>
    <row r="741" customFormat="false" ht="19.9" hidden="true" customHeight="true" outlineLevel="0" collapsed="false">
      <c r="A741" s="11" t="n">
        <v>20221001004</v>
      </c>
      <c r="B741" s="20" t="s">
        <v>890</v>
      </c>
      <c r="C741" s="21" t="s">
        <v>887</v>
      </c>
      <c r="D741" s="14" t="s">
        <v>65</v>
      </c>
      <c r="E741" s="18" t="s">
        <v>864</v>
      </c>
      <c r="F741" s="12"/>
    </row>
    <row r="742" customFormat="false" ht="19.9" hidden="true" customHeight="true" outlineLevel="0" collapsed="false">
      <c r="A742" s="11" t="n">
        <v>20221001005</v>
      </c>
      <c r="B742" s="20" t="s">
        <v>891</v>
      </c>
      <c r="C742" s="21" t="s">
        <v>887</v>
      </c>
      <c r="D742" s="14" t="s">
        <v>65</v>
      </c>
      <c r="E742" s="18" t="s">
        <v>864</v>
      </c>
      <c r="F742" s="12"/>
    </row>
    <row r="743" customFormat="false" ht="19.9" hidden="true" customHeight="true" outlineLevel="0" collapsed="false">
      <c r="A743" s="11" t="n">
        <v>20221001006</v>
      </c>
      <c r="B743" s="20" t="s">
        <v>892</v>
      </c>
      <c r="C743" s="21" t="s">
        <v>887</v>
      </c>
      <c r="D743" s="14" t="s">
        <v>65</v>
      </c>
      <c r="E743" s="18" t="s">
        <v>864</v>
      </c>
      <c r="F743" s="12"/>
    </row>
    <row r="744" customFormat="false" ht="19.9" hidden="true" customHeight="true" outlineLevel="0" collapsed="false">
      <c r="A744" s="11" t="n">
        <v>20221001007</v>
      </c>
      <c r="B744" s="20" t="s">
        <v>893</v>
      </c>
      <c r="C744" s="21" t="s">
        <v>887</v>
      </c>
      <c r="D744" s="14" t="s">
        <v>65</v>
      </c>
      <c r="E744" s="18" t="s">
        <v>864</v>
      </c>
      <c r="F744" s="13"/>
    </row>
    <row r="745" customFormat="false" ht="19.9" hidden="true" customHeight="true" outlineLevel="0" collapsed="false">
      <c r="A745" s="11" t="n">
        <v>20221001013</v>
      </c>
      <c r="B745" s="20" t="s">
        <v>894</v>
      </c>
      <c r="C745" s="21" t="s">
        <v>895</v>
      </c>
      <c r="D745" s="14" t="s">
        <v>65</v>
      </c>
      <c r="E745" s="18" t="s">
        <v>896</v>
      </c>
      <c r="F745" s="12"/>
    </row>
    <row r="746" customFormat="false" ht="19.9" hidden="true" customHeight="true" outlineLevel="0" collapsed="false">
      <c r="A746" s="11" t="n">
        <v>20221001008</v>
      </c>
      <c r="B746" s="20" t="s">
        <v>897</v>
      </c>
      <c r="C746" s="21" t="s">
        <v>895</v>
      </c>
      <c r="D746" s="14" t="s">
        <v>65</v>
      </c>
      <c r="E746" s="18" t="s">
        <v>896</v>
      </c>
      <c r="F746" s="12"/>
    </row>
    <row r="747" customFormat="false" ht="19.9" hidden="true" customHeight="true" outlineLevel="0" collapsed="false">
      <c r="A747" s="11" t="n">
        <v>20221001012</v>
      </c>
      <c r="B747" s="20" t="s">
        <v>898</v>
      </c>
      <c r="C747" s="21" t="s">
        <v>895</v>
      </c>
      <c r="D747" s="14" t="s">
        <v>65</v>
      </c>
      <c r="E747" s="18" t="s">
        <v>896</v>
      </c>
      <c r="F747" s="12"/>
    </row>
    <row r="748" customFormat="false" ht="19.9" hidden="true" customHeight="true" outlineLevel="0" collapsed="false">
      <c r="A748" s="11" t="n">
        <v>20221001009</v>
      </c>
      <c r="B748" s="20" t="s">
        <v>899</v>
      </c>
      <c r="C748" s="21" t="s">
        <v>895</v>
      </c>
      <c r="D748" s="14" t="s">
        <v>65</v>
      </c>
      <c r="E748" s="18" t="s">
        <v>896</v>
      </c>
      <c r="F748" s="12"/>
    </row>
    <row r="749" customFormat="false" ht="19.9" hidden="true" customHeight="true" outlineLevel="0" collapsed="false">
      <c r="A749" s="11" t="n">
        <v>20221001014</v>
      </c>
      <c r="B749" s="20" t="s">
        <v>900</v>
      </c>
      <c r="C749" s="21" t="s">
        <v>895</v>
      </c>
      <c r="D749" s="14" t="s">
        <v>65</v>
      </c>
      <c r="E749" s="18" t="s">
        <v>896</v>
      </c>
      <c r="F749" s="12"/>
    </row>
    <row r="750" customFormat="false" ht="19.9" hidden="true" customHeight="true" outlineLevel="0" collapsed="false">
      <c r="A750" s="11" t="n">
        <v>20221001015</v>
      </c>
      <c r="B750" s="20" t="s">
        <v>901</v>
      </c>
      <c r="C750" s="21" t="s">
        <v>895</v>
      </c>
      <c r="D750" s="14" t="s">
        <v>65</v>
      </c>
      <c r="E750" s="18" t="s">
        <v>896</v>
      </c>
      <c r="F750" s="12"/>
    </row>
    <row r="751" customFormat="false" ht="19.9" hidden="true" customHeight="true" outlineLevel="0" collapsed="false">
      <c r="A751" s="11" t="n">
        <v>20221001010</v>
      </c>
      <c r="B751" s="20" t="s">
        <v>902</v>
      </c>
      <c r="C751" s="21" t="s">
        <v>895</v>
      </c>
      <c r="D751" s="14" t="s">
        <v>65</v>
      </c>
      <c r="E751" s="18" t="s">
        <v>896</v>
      </c>
      <c r="F751" s="12"/>
    </row>
    <row r="752" customFormat="false" ht="19.9" hidden="true" customHeight="true" outlineLevel="0" collapsed="false">
      <c r="A752" s="11" t="n">
        <v>20221001011</v>
      </c>
      <c r="B752" s="20" t="s">
        <v>903</v>
      </c>
      <c r="C752" s="21" t="s">
        <v>895</v>
      </c>
      <c r="D752" s="14" t="s">
        <v>65</v>
      </c>
      <c r="E752" s="18" t="s">
        <v>896</v>
      </c>
      <c r="F752" s="12"/>
    </row>
    <row r="753" customFormat="false" ht="19.9" hidden="true" customHeight="true" outlineLevel="0" collapsed="false">
      <c r="A753" s="11" t="n">
        <v>20221002055</v>
      </c>
      <c r="B753" s="20" t="s">
        <v>904</v>
      </c>
      <c r="C753" s="21" t="s">
        <v>104</v>
      </c>
      <c r="D753" s="14" t="s">
        <v>65</v>
      </c>
      <c r="E753" s="18" t="s">
        <v>896</v>
      </c>
      <c r="F753" s="12"/>
    </row>
    <row r="754" customFormat="false" ht="19.9" hidden="true" customHeight="true" outlineLevel="0" collapsed="false">
      <c r="A754" s="11" t="n">
        <v>20221002070</v>
      </c>
      <c r="B754" s="20" t="s">
        <v>905</v>
      </c>
      <c r="C754" s="21" t="s">
        <v>104</v>
      </c>
      <c r="D754" s="14" t="s">
        <v>65</v>
      </c>
      <c r="E754" s="18" t="s">
        <v>896</v>
      </c>
      <c r="F754" s="12"/>
    </row>
    <row r="755" customFormat="false" ht="19.9" hidden="true" customHeight="true" outlineLevel="0" collapsed="false">
      <c r="A755" s="11" t="n">
        <v>20221002068</v>
      </c>
      <c r="B755" s="20" t="s">
        <v>906</v>
      </c>
      <c r="C755" s="21" t="s">
        <v>104</v>
      </c>
      <c r="D755" s="14" t="s">
        <v>65</v>
      </c>
      <c r="E755" s="18" t="s">
        <v>896</v>
      </c>
      <c r="F755" s="12"/>
    </row>
    <row r="756" customFormat="false" ht="19.9" hidden="true" customHeight="true" outlineLevel="0" collapsed="false">
      <c r="A756" s="11" t="n">
        <v>20221002057</v>
      </c>
      <c r="B756" s="20" t="s">
        <v>907</v>
      </c>
      <c r="C756" s="21" t="s">
        <v>104</v>
      </c>
      <c r="D756" s="14" t="s">
        <v>65</v>
      </c>
      <c r="E756" s="18" t="s">
        <v>896</v>
      </c>
      <c r="F756" s="12"/>
    </row>
    <row r="757" customFormat="false" ht="19.9" hidden="true" customHeight="true" outlineLevel="0" collapsed="false">
      <c r="A757" s="11" t="n">
        <v>20221002066</v>
      </c>
      <c r="B757" s="20" t="s">
        <v>908</v>
      </c>
      <c r="C757" s="21" t="s">
        <v>104</v>
      </c>
      <c r="D757" s="14" t="s">
        <v>65</v>
      </c>
      <c r="E757" s="18" t="s">
        <v>896</v>
      </c>
      <c r="F757" s="12"/>
    </row>
    <row r="758" customFormat="false" ht="19.9" hidden="true" customHeight="true" outlineLevel="0" collapsed="false">
      <c r="A758" s="11" t="n">
        <v>20221002060</v>
      </c>
      <c r="B758" s="20" t="s">
        <v>909</v>
      </c>
      <c r="C758" s="21" t="s">
        <v>104</v>
      </c>
      <c r="D758" s="14" t="s">
        <v>65</v>
      </c>
      <c r="E758" s="18" t="s">
        <v>896</v>
      </c>
      <c r="F758" s="12"/>
    </row>
    <row r="759" customFormat="false" ht="19.9" hidden="true" customHeight="true" outlineLevel="0" collapsed="false">
      <c r="A759" s="11" t="n">
        <v>20221002062</v>
      </c>
      <c r="B759" s="20" t="s">
        <v>910</v>
      </c>
      <c r="C759" s="21" t="s">
        <v>104</v>
      </c>
      <c r="D759" s="14" t="s">
        <v>65</v>
      </c>
      <c r="E759" s="18" t="s">
        <v>896</v>
      </c>
      <c r="F759" s="12"/>
    </row>
    <row r="760" customFormat="false" ht="19.9" hidden="true" customHeight="true" outlineLevel="0" collapsed="false">
      <c r="A760" s="11" t="n">
        <v>20221002065</v>
      </c>
      <c r="B760" s="20" t="s">
        <v>911</v>
      </c>
      <c r="C760" s="21" t="s">
        <v>104</v>
      </c>
      <c r="D760" s="14" t="s">
        <v>65</v>
      </c>
      <c r="E760" s="18" t="s">
        <v>896</v>
      </c>
      <c r="F760" s="12"/>
    </row>
    <row r="761" customFormat="false" ht="19.9" hidden="true" customHeight="true" outlineLevel="0" collapsed="false">
      <c r="A761" s="11" t="n">
        <v>20221002067</v>
      </c>
      <c r="B761" s="20" t="s">
        <v>912</v>
      </c>
      <c r="C761" s="21" t="s">
        <v>104</v>
      </c>
      <c r="D761" s="14" t="s">
        <v>65</v>
      </c>
      <c r="E761" s="18" t="s">
        <v>896</v>
      </c>
      <c r="F761" s="12"/>
    </row>
    <row r="762" customFormat="false" ht="19.9" hidden="true" customHeight="true" outlineLevel="0" collapsed="false">
      <c r="A762" s="11" t="n">
        <v>20221002059</v>
      </c>
      <c r="B762" s="20" t="s">
        <v>913</v>
      </c>
      <c r="C762" s="21" t="s">
        <v>104</v>
      </c>
      <c r="D762" s="14" t="s">
        <v>65</v>
      </c>
      <c r="E762" s="18" t="s">
        <v>896</v>
      </c>
      <c r="F762" s="12"/>
    </row>
    <row r="763" customFormat="false" ht="19.9" hidden="true" customHeight="true" outlineLevel="0" collapsed="false">
      <c r="A763" s="11" t="n">
        <v>20221002054</v>
      </c>
      <c r="B763" s="20" t="s">
        <v>914</v>
      </c>
      <c r="C763" s="21" t="s">
        <v>104</v>
      </c>
      <c r="D763" s="14" t="s">
        <v>65</v>
      </c>
      <c r="E763" s="18" t="s">
        <v>896</v>
      </c>
      <c r="F763" s="12"/>
    </row>
    <row r="764" customFormat="false" ht="19.9" hidden="true" customHeight="true" outlineLevel="0" collapsed="false">
      <c r="A764" s="11" t="n">
        <v>20221002064</v>
      </c>
      <c r="B764" s="20" t="s">
        <v>915</v>
      </c>
      <c r="C764" s="21" t="s">
        <v>104</v>
      </c>
      <c r="D764" s="14" t="s">
        <v>65</v>
      </c>
      <c r="E764" s="18" t="s">
        <v>896</v>
      </c>
      <c r="F764" s="12"/>
    </row>
    <row r="765" customFormat="false" ht="19.9" hidden="true" customHeight="true" outlineLevel="0" collapsed="false">
      <c r="A765" s="11" t="n">
        <v>20221002069</v>
      </c>
      <c r="B765" s="20" t="s">
        <v>916</v>
      </c>
      <c r="C765" s="21" t="s">
        <v>104</v>
      </c>
      <c r="D765" s="14" t="s">
        <v>65</v>
      </c>
      <c r="E765" s="18" t="s">
        <v>896</v>
      </c>
      <c r="F765" s="12"/>
    </row>
    <row r="766" customFormat="false" ht="19.9" hidden="true" customHeight="true" outlineLevel="0" collapsed="false">
      <c r="A766" s="11" t="n">
        <v>20221002058</v>
      </c>
      <c r="B766" s="20" t="s">
        <v>917</v>
      </c>
      <c r="C766" s="21" t="s">
        <v>104</v>
      </c>
      <c r="D766" s="14" t="s">
        <v>65</v>
      </c>
      <c r="E766" s="18" t="s">
        <v>896</v>
      </c>
      <c r="F766" s="12"/>
    </row>
    <row r="767" customFormat="false" ht="19.9" hidden="true" customHeight="true" outlineLevel="0" collapsed="false">
      <c r="A767" s="11" t="n">
        <v>20221002056</v>
      </c>
      <c r="B767" s="20" t="s">
        <v>918</v>
      </c>
      <c r="C767" s="21" t="s">
        <v>104</v>
      </c>
      <c r="D767" s="14" t="s">
        <v>65</v>
      </c>
      <c r="E767" s="18" t="s">
        <v>896</v>
      </c>
      <c r="F767" s="12"/>
    </row>
    <row r="768" customFormat="false" ht="19.9" hidden="true" customHeight="true" outlineLevel="0" collapsed="false">
      <c r="A768" s="11" t="n">
        <v>20221002061</v>
      </c>
      <c r="B768" s="20" t="s">
        <v>919</v>
      </c>
      <c r="C768" s="21" t="s">
        <v>104</v>
      </c>
      <c r="D768" s="14" t="s">
        <v>65</v>
      </c>
      <c r="E768" s="18" t="s">
        <v>896</v>
      </c>
      <c r="F768" s="12"/>
    </row>
    <row r="769" customFormat="false" ht="19.9" hidden="true" customHeight="true" outlineLevel="0" collapsed="false">
      <c r="A769" s="11" t="n">
        <v>20221002053</v>
      </c>
      <c r="B769" s="20" t="s">
        <v>920</v>
      </c>
      <c r="C769" s="21" t="s">
        <v>104</v>
      </c>
      <c r="D769" s="14" t="s">
        <v>65</v>
      </c>
      <c r="E769" s="18" t="s">
        <v>896</v>
      </c>
      <c r="F769" s="12"/>
    </row>
    <row r="770" customFormat="false" ht="19.9" hidden="true" customHeight="true" outlineLevel="0" collapsed="false">
      <c r="A770" s="11" t="n">
        <v>20221002063</v>
      </c>
      <c r="B770" s="20" t="s">
        <v>921</v>
      </c>
      <c r="C770" s="21" t="s">
        <v>104</v>
      </c>
      <c r="D770" s="14" t="s">
        <v>65</v>
      </c>
      <c r="E770" s="18" t="s">
        <v>896</v>
      </c>
      <c r="F770" s="12"/>
    </row>
    <row r="771" customFormat="false" ht="19.9" hidden="true" customHeight="true" outlineLevel="0" collapsed="false">
      <c r="A771" s="11" t="n">
        <v>20221010001</v>
      </c>
      <c r="B771" s="20" t="s">
        <v>922</v>
      </c>
      <c r="C771" s="21" t="s">
        <v>923</v>
      </c>
      <c r="D771" s="14" t="s">
        <v>65</v>
      </c>
      <c r="E771" s="18" t="s">
        <v>896</v>
      </c>
      <c r="F771" s="12"/>
    </row>
    <row r="772" customFormat="false" ht="19.9" hidden="true" customHeight="true" outlineLevel="0" collapsed="false">
      <c r="A772" s="11" t="n">
        <v>20221010025</v>
      </c>
      <c r="B772" s="20" t="s">
        <v>924</v>
      </c>
      <c r="C772" s="21" t="s">
        <v>923</v>
      </c>
      <c r="D772" s="14" t="s">
        <v>65</v>
      </c>
      <c r="E772" s="18" t="s">
        <v>896</v>
      </c>
      <c r="F772" s="12"/>
    </row>
    <row r="773" customFormat="false" ht="19.9" hidden="true" customHeight="true" outlineLevel="0" collapsed="false">
      <c r="A773" s="11" t="n">
        <v>20221010028</v>
      </c>
      <c r="B773" s="20" t="s">
        <v>925</v>
      </c>
      <c r="C773" s="21" t="s">
        <v>923</v>
      </c>
      <c r="D773" s="14" t="s">
        <v>65</v>
      </c>
      <c r="E773" s="18" t="s">
        <v>896</v>
      </c>
      <c r="F773" s="12"/>
    </row>
    <row r="774" customFormat="false" ht="19.9" hidden="true" customHeight="true" outlineLevel="0" collapsed="false">
      <c r="A774" s="11" t="n">
        <v>20221010018</v>
      </c>
      <c r="B774" s="20" t="s">
        <v>926</v>
      </c>
      <c r="C774" s="21" t="s">
        <v>923</v>
      </c>
      <c r="D774" s="14" t="s">
        <v>65</v>
      </c>
      <c r="E774" s="18" t="s">
        <v>896</v>
      </c>
      <c r="F774" s="12"/>
    </row>
    <row r="775" customFormat="false" ht="19.9" hidden="true" customHeight="true" outlineLevel="0" collapsed="false">
      <c r="A775" s="11" t="n">
        <v>20221010011</v>
      </c>
      <c r="B775" s="20" t="s">
        <v>927</v>
      </c>
      <c r="C775" s="21" t="s">
        <v>923</v>
      </c>
      <c r="D775" s="14" t="s">
        <v>65</v>
      </c>
      <c r="E775" s="18" t="s">
        <v>896</v>
      </c>
      <c r="F775" s="12"/>
    </row>
    <row r="776" customFormat="false" ht="19.9" hidden="true" customHeight="true" outlineLevel="0" collapsed="false">
      <c r="A776" s="11" t="n">
        <v>20221010013</v>
      </c>
      <c r="B776" s="20" t="s">
        <v>928</v>
      </c>
      <c r="C776" s="21" t="s">
        <v>923</v>
      </c>
      <c r="D776" s="14" t="s">
        <v>65</v>
      </c>
      <c r="E776" s="18" t="s">
        <v>896</v>
      </c>
      <c r="F776" s="12"/>
    </row>
    <row r="777" customFormat="false" ht="19.9" hidden="true" customHeight="true" outlineLevel="0" collapsed="false">
      <c r="A777" s="11" t="n">
        <v>20221010002</v>
      </c>
      <c r="B777" s="20" t="s">
        <v>929</v>
      </c>
      <c r="C777" s="21" t="s">
        <v>923</v>
      </c>
      <c r="D777" s="14" t="s">
        <v>65</v>
      </c>
      <c r="E777" s="18" t="s">
        <v>896</v>
      </c>
      <c r="F777" s="12"/>
    </row>
    <row r="778" customFormat="false" ht="19.9" hidden="true" customHeight="true" outlineLevel="0" collapsed="false">
      <c r="A778" s="11" t="n">
        <v>20221010023</v>
      </c>
      <c r="B778" s="20" t="s">
        <v>930</v>
      </c>
      <c r="C778" s="21" t="s">
        <v>923</v>
      </c>
      <c r="D778" s="14" t="s">
        <v>65</v>
      </c>
      <c r="E778" s="18" t="s">
        <v>896</v>
      </c>
      <c r="F778" s="12"/>
    </row>
    <row r="779" customFormat="false" ht="19.9" hidden="true" customHeight="true" outlineLevel="0" collapsed="false">
      <c r="A779" s="11" t="n">
        <v>20221010009</v>
      </c>
      <c r="B779" s="20" t="s">
        <v>931</v>
      </c>
      <c r="C779" s="21" t="s">
        <v>923</v>
      </c>
      <c r="D779" s="14" t="s">
        <v>65</v>
      </c>
      <c r="E779" s="18" t="s">
        <v>896</v>
      </c>
      <c r="F779" s="12"/>
    </row>
    <row r="780" customFormat="false" ht="19.9" hidden="true" customHeight="true" outlineLevel="0" collapsed="false">
      <c r="A780" s="11" t="n">
        <v>20221010003</v>
      </c>
      <c r="B780" s="20" t="s">
        <v>932</v>
      </c>
      <c r="C780" s="21" t="s">
        <v>923</v>
      </c>
      <c r="D780" s="14" t="s">
        <v>65</v>
      </c>
      <c r="E780" s="18" t="s">
        <v>896</v>
      </c>
      <c r="F780" s="12"/>
    </row>
    <row r="781" customFormat="false" ht="19.9" hidden="true" customHeight="true" outlineLevel="0" collapsed="false">
      <c r="A781" s="11" t="n">
        <v>20221010015</v>
      </c>
      <c r="B781" s="20" t="s">
        <v>933</v>
      </c>
      <c r="C781" s="21" t="s">
        <v>923</v>
      </c>
      <c r="D781" s="14" t="s">
        <v>65</v>
      </c>
      <c r="E781" s="18" t="s">
        <v>896</v>
      </c>
      <c r="F781" s="12"/>
    </row>
    <row r="782" customFormat="false" ht="19.9" hidden="true" customHeight="true" outlineLevel="0" collapsed="false">
      <c r="A782" s="11" t="n">
        <v>20221010026</v>
      </c>
      <c r="B782" s="20" t="s">
        <v>934</v>
      </c>
      <c r="C782" s="21" t="s">
        <v>923</v>
      </c>
      <c r="D782" s="14" t="s">
        <v>65</v>
      </c>
      <c r="E782" s="18" t="s">
        <v>896</v>
      </c>
      <c r="F782" s="12"/>
    </row>
    <row r="783" customFormat="false" ht="19.9" hidden="true" customHeight="true" outlineLevel="0" collapsed="false">
      <c r="A783" s="11" t="n">
        <v>20221010020</v>
      </c>
      <c r="B783" s="20" t="s">
        <v>935</v>
      </c>
      <c r="C783" s="21" t="s">
        <v>923</v>
      </c>
      <c r="D783" s="14" t="s">
        <v>65</v>
      </c>
      <c r="E783" s="18" t="s">
        <v>896</v>
      </c>
      <c r="F783" s="12"/>
    </row>
    <row r="784" customFormat="false" ht="19.9" hidden="true" customHeight="true" outlineLevel="0" collapsed="false">
      <c r="A784" s="11" t="n">
        <v>20221010017</v>
      </c>
      <c r="B784" s="20" t="s">
        <v>936</v>
      </c>
      <c r="C784" s="21" t="s">
        <v>923</v>
      </c>
      <c r="D784" s="14" t="s">
        <v>65</v>
      </c>
      <c r="E784" s="18" t="s">
        <v>896</v>
      </c>
      <c r="F784" s="12"/>
    </row>
    <row r="785" customFormat="false" ht="19.9" hidden="true" customHeight="true" outlineLevel="0" collapsed="false">
      <c r="A785" s="11" t="n">
        <v>20221010022</v>
      </c>
      <c r="B785" s="20" t="s">
        <v>937</v>
      </c>
      <c r="C785" s="21" t="s">
        <v>923</v>
      </c>
      <c r="D785" s="14" t="s">
        <v>65</v>
      </c>
      <c r="E785" s="18" t="s">
        <v>896</v>
      </c>
      <c r="F785" s="12"/>
    </row>
    <row r="786" customFormat="false" ht="19.9" hidden="true" customHeight="true" outlineLevel="0" collapsed="false">
      <c r="A786" s="11" t="n">
        <v>20221010004</v>
      </c>
      <c r="B786" s="20" t="s">
        <v>938</v>
      </c>
      <c r="C786" s="21" t="s">
        <v>923</v>
      </c>
      <c r="D786" s="14" t="s">
        <v>65</v>
      </c>
      <c r="E786" s="18" t="s">
        <v>896</v>
      </c>
      <c r="F786" s="12"/>
    </row>
    <row r="787" customFormat="false" ht="19.9" hidden="true" customHeight="true" outlineLevel="0" collapsed="false">
      <c r="A787" s="11" t="n">
        <v>20221010019</v>
      </c>
      <c r="B787" s="20" t="s">
        <v>939</v>
      </c>
      <c r="C787" s="21" t="s">
        <v>923</v>
      </c>
      <c r="D787" s="14" t="s">
        <v>65</v>
      </c>
      <c r="E787" s="18" t="s">
        <v>896</v>
      </c>
      <c r="F787" s="12"/>
    </row>
    <row r="788" customFormat="false" ht="19.9" hidden="true" customHeight="true" outlineLevel="0" collapsed="false">
      <c r="A788" s="11" t="n">
        <v>20221010005</v>
      </c>
      <c r="B788" s="20" t="s">
        <v>940</v>
      </c>
      <c r="C788" s="21" t="s">
        <v>923</v>
      </c>
      <c r="D788" s="14" t="s">
        <v>65</v>
      </c>
      <c r="E788" s="18" t="s">
        <v>896</v>
      </c>
      <c r="F788" s="12"/>
    </row>
    <row r="789" customFormat="false" ht="19.9" hidden="true" customHeight="true" outlineLevel="0" collapsed="false">
      <c r="A789" s="11" t="n">
        <v>20221010032</v>
      </c>
      <c r="B789" s="20" t="s">
        <v>941</v>
      </c>
      <c r="C789" s="21" t="s">
        <v>923</v>
      </c>
      <c r="D789" s="14" t="s">
        <v>65</v>
      </c>
      <c r="E789" s="18" t="s">
        <v>896</v>
      </c>
      <c r="F789" s="12"/>
    </row>
    <row r="790" customFormat="false" ht="19.9" hidden="true" customHeight="true" outlineLevel="0" collapsed="false">
      <c r="A790" s="11" t="n">
        <v>20221010016</v>
      </c>
      <c r="B790" s="20" t="s">
        <v>942</v>
      </c>
      <c r="C790" s="21" t="s">
        <v>923</v>
      </c>
      <c r="D790" s="14" t="s">
        <v>65</v>
      </c>
      <c r="E790" s="18" t="s">
        <v>896</v>
      </c>
      <c r="F790" s="12"/>
    </row>
    <row r="791" customFormat="false" ht="19.9" hidden="true" customHeight="true" outlineLevel="0" collapsed="false">
      <c r="A791" s="11" t="n">
        <v>20221010007</v>
      </c>
      <c r="B791" s="20" t="s">
        <v>943</v>
      </c>
      <c r="C791" s="21" t="s">
        <v>923</v>
      </c>
      <c r="D791" s="14" t="s">
        <v>65</v>
      </c>
      <c r="E791" s="18" t="s">
        <v>896</v>
      </c>
      <c r="F791" s="12"/>
    </row>
    <row r="792" customFormat="false" ht="19.9" hidden="true" customHeight="true" outlineLevel="0" collapsed="false">
      <c r="A792" s="11" t="n">
        <v>20221010029</v>
      </c>
      <c r="B792" s="20" t="s">
        <v>944</v>
      </c>
      <c r="C792" s="21" t="s">
        <v>923</v>
      </c>
      <c r="D792" s="14" t="s">
        <v>65</v>
      </c>
      <c r="E792" s="18" t="s">
        <v>896</v>
      </c>
      <c r="F792" s="12"/>
    </row>
    <row r="793" customFormat="false" ht="19.9" hidden="true" customHeight="true" outlineLevel="0" collapsed="false">
      <c r="A793" s="11" t="n">
        <v>20221010024</v>
      </c>
      <c r="B793" s="20" t="s">
        <v>945</v>
      </c>
      <c r="C793" s="21" t="s">
        <v>923</v>
      </c>
      <c r="D793" s="14" t="s">
        <v>65</v>
      </c>
      <c r="E793" s="18" t="s">
        <v>896</v>
      </c>
      <c r="F793" s="12"/>
    </row>
    <row r="794" customFormat="false" ht="19.9" hidden="true" customHeight="true" outlineLevel="0" collapsed="false">
      <c r="A794" s="11" t="n">
        <v>20221010031</v>
      </c>
      <c r="B794" s="20" t="s">
        <v>946</v>
      </c>
      <c r="C794" s="21" t="s">
        <v>923</v>
      </c>
      <c r="D794" s="14" t="s">
        <v>65</v>
      </c>
      <c r="E794" s="18" t="s">
        <v>896</v>
      </c>
      <c r="F794" s="12"/>
    </row>
    <row r="795" customFormat="false" ht="19.9" hidden="true" customHeight="true" outlineLevel="0" collapsed="false">
      <c r="A795" s="11" t="n">
        <v>20221010030</v>
      </c>
      <c r="B795" s="20" t="s">
        <v>947</v>
      </c>
      <c r="C795" s="21" t="s">
        <v>923</v>
      </c>
      <c r="D795" s="14" t="s">
        <v>65</v>
      </c>
      <c r="E795" s="18" t="s">
        <v>896</v>
      </c>
      <c r="F795" s="12"/>
    </row>
    <row r="796" customFormat="false" ht="19.9" hidden="true" customHeight="true" outlineLevel="0" collapsed="false">
      <c r="A796" s="11" t="n">
        <v>20221010033</v>
      </c>
      <c r="B796" s="20" t="s">
        <v>948</v>
      </c>
      <c r="C796" s="21" t="s">
        <v>923</v>
      </c>
      <c r="D796" s="14" t="s">
        <v>65</v>
      </c>
      <c r="E796" s="18" t="s">
        <v>896</v>
      </c>
      <c r="F796" s="12"/>
    </row>
    <row r="797" customFormat="false" ht="19.9" hidden="true" customHeight="true" outlineLevel="0" collapsed="false">
      <c r="A797" s="11" t="n">
        <v>20221010006</v>
      </c>
      <c r="B797" s="20" t="s">
        <v>949</v>
      </c>
      <c r="C797" s="21" t="s">
        <v>923</v>
      </c>
      <c r="D797" s="14" t="s">
        <v>65</v>
      </c>
      <c r="E797" s="18" t="s">
        <v>896</v>
      </c>
      <c r="F797" s="12"/>
    </row>
    <row r="798" customFormat="false" ht="19.9" hidden="true" customHeight="true" outlineLevel="0" collapsed="false">
      <c r="A798" s="11" t="n">
        <v>20221010027</v>
      </c>
      <c r="B798" s="20" t="s">
        <v>950</v>
      </c>
      <c r="C798" s="21" t="s">
        <v>923</v>
      </c>
      <c r="D798" s="14" t="s">
        <v>65</v>
      </c>
      <c r="E798" s="18" t="s">
        <v>896</v>
      </c>
      <c r="F798" s="12"/>
    </row>
    <row r="799" customFormat="false" ht="19.9" hidden="true" customHeight="true" outlineLevel="0" collapsed="false">
      <c r="A799" s="11" t="n">
        <v>20221010021</v>
      </c>
      <c r="B799" s="20" t="s">
        <v>951</v>
      </c>
      <c r="C799" s="21" t="s">
        <v>923</v>
      </c>
      <c r="D799" s="14" t="s">
        <v>65</v>
      </c>
      <c r="E799" s="18" t="s">
        <v>896</v>
      </c>
      <c r="F799" s="12"/>
    </row>
    <row r="800" customFormat="false" ht="19.9" hidden="true" customHeight="true" outlineLevel="0" collapsed="false">
      <c r="A800" s="11" t="n">
        <v>20221010014</v>
      </c>
      <c r="B800" s="20" t="s">
        <v>952</v>
      </c>
      <c r="C800" s="21" t="s">
        <v>923</v>
      </c>
      <c r="D800" s="14" t="s">
        <v>65</v>
      </c>
      <c r="E800" s="18" t="s">
        <v>896</v>
      </c>
      <c r="F800" s="12"/>
    </row>
    <row r="801" customFormat="false" ht="19.9" hidden="true" customHeight="true" outlineLevel="0" collapsed="false">
      <c r="A801" s="11" t="n">
        <v>20221010012</v>
      </c>
      <c r="B801" s="20" t="s">
        <v>953</v>
      </c>
      <c r="C801" s="21" t="s">
        <v>923</v>
      </c>
      <c r="D801" s="14" t="s">
        <v>65</v>
      </c>
      <c r="E801" s="18" t="s">
        <v>896</v>
      </c>
      <c r="F801" s="12"/>
    </row>
    <row r="802" customFormat="false" ht="19.9" hidden="true" customHeight="true" outlineLevel="0" collapsed="false">
      <c r="A802" s="11" t="n">
        <v>20221010010</v>
      </c>
      <c r="B802" s="20" t="s">
        <v>954</v>
      </c>
      <c r="C802" s="21" t="s">
        <v>923</v>
      </c>
      <c r="D802" s="14" t="s">
        <v>65</v>
      </c>
      <c r="E802" s="18" t="s">
        <v>896</v>
      </c>
      <c r="F802" s="12"/>
    </row>
    <row r="803" customFormat="false" ht="19.9" hidden="true" customHeight="true" outlineLevel="0" collapsed="false">
      <c r="A803" s="11" t="n">
        <v>20221010008</v>
      </c>
      <c r="B803" s="20" t="s">
        <v>955</v>
      </c>
      <c r="C803" s="21" t="s">
        <v>923</v>
      </c>
      <c r="D803" s="14" t="s">
        <v>65</v>
      </c>
      <c r="E803" s="18" t="s">
        <v>896</v>
      </c>
      <c r="F803" s="12"/>
    </row>
    <row r="804" customFormat="false" ht="19.9" hidden="true" customHeight="true" outlineLevel="0" collapsed="false">
      <c r="A804" s="11" t="n">
        <v>20221002047</v>
      </c>
      <c r="B804" s="12" t="s">
        <v>956</v>
      </c>
      <c r="C804" s="13" t="s">
        <v>957</v>
      </c>
      <c r="D804" s="14" t="s">
        <v>65</v>
      </c>
      <c r="E804" s="18" t="s">
        <v>958</v>
      </c>
      <c r="F804" s="12"/>
    </row>
    <row r="805" customFormat="false" ht="19.9" hidden="true" customHeight="true" outlineLevel="0" collapsed="false">
      <c r="A805" s="11" t="n">
        <v>20221002045</v>
      </c>
      <c r="B805" s="12" t="s">
        <v>959</v>
      </c>
      <c r="C805" s="13" t="s">
        <v>957</v>
      </c>
      <c r="D805" s="14" t="s">
        <v>65</v>
      </c>
      <c r="E805" s="18" t="s">
        <v>958</v>
      </c>
      <c r="F805" s="12"/>
    </row>
    <row r="806" customFormat="false" ht="19.9" hidden="true" customHeight="true" outlineLevel="0" collapsed="false">
      <c r="A806" s="11" t="n">
        <v>20221002046</v>
      </c>
      <c r="B806" s="12" t="s">
        <v>960</v>
      </c>
      <c r="C806" s="13" t="s">
        <v>957</v>
      </c>
      <c r="D806" s="14" t="s">
        <v>65</v>
      </c>
      <c r="E806" s="18" t="s">
        <v>958</v>
      </c>
      <c r="F806" s="12"/>
    </row>
    <row r="807" customFormat="false" ht="19.9" hidden="true" customHeight="true" outlineLevel="0" collapsed="false">
      <c r="A807" s="11" t="n">
        <v>20221051202</v>
      </c>
      <c r="B807" s="12" t="s">
        <v>961</v>
      </c>
      <c r="C807" s="13" t="s">
        <v>957</v>
      </c>
      <c r="D807" s="14" t="s">
        <v>9</v>
      </c>
      <c r="E807" s="18" t="s">
        <v>958</v>
      </c>
      <c r="F807" s="12"/>
    </row>
    <row r="808" customFormat="false" ht="19.9" hidden="true" customHeight="true" outlineLevel="0" collapsed="false">
      <c r="A808" s="11" t="s">
        <v>962</v>
      </c>
      <c r="B808" s="12" t="s">
        <v>963</v>
      </c>
      <c r="C808" s="13" t="s">
        <v>957</v>
      </c>
      <c r="D808" s="14" t="s">
        <v>9</v>
      </c>
      <c r="E808" s="18" t="s">
        <v>958</v>
      </c>
      <c r="F808" s="12"/>
    </row>
    <row r="809" customFormat="false" ht="19.9" hidden="true" customHeight="true" outlineLevel="0" collapsed="false">
      <c r="A809" s="11" t="s">
        <v>964</v>
      </c>
      <c r="B809" s="12" t="s">
        <v>965</v>
      </c>
      <c r="C809" s="13" t="s">
        <v>957</v>
      </c>
      <c r="D809" s="14" t="s">
        <v>9</v>
      </c>
      <c r="E809" s="18" t="s">
        <v>958</v>
      </c>
      <c r="F809" s="12"/>
    </row>
    <row r="810" customFormat="false" ht="19.9" hidden="true" customHeight="true" outlineLevel="0" collapsed="false">
      <c r="A810" s="11" t="s">
        <v>966</v>
      </c>
      <c r="B810" s="12" t="s">
        <v>967</v>
      </c>
      <c r="C810" s="13" t="s">
        <v>957</v>
      </c>
      <c r="D810" s="14" t="s">
        <v>9</v>
      </c>
      <c r="E810" s="18" t="s">
        <v>958</v>
      </c>
      <c r="F810" s="12"/>
    </row>
    <row r="811" customFormat="false" ht="19.9" hidden="true" customHeight="true" outlineLevel="0" collapsed="false">
      <c r="A811" s="11" t="s">
        <v>968</v>
      </c>
      <c r="B811" s="12" t="s">
        <v>969</v>
      </c>
      <c r="C811" s="13" t="s">
        <v>970</v>
      </c>
      <c r="D811" s="14" t="s">
        <v>9</v>
      </c>
      <c r="E811" s="15" t="s">
        <v>971</v>
      </c>
      <c r="F811" s="12"/>
    </row>
    <row r="812" customFormat="false" ht="19.9" hidden="true" customHeight="true" outlineLevel="0" collapsed="false">
      <c r="A812" s="11" t="s">
        <v>972</v>
      </c>
      <c r="B812" s="12" t="s">
        <v>973</v>
      </c>
      <c r="C812" s="13" t="s">
        <v>970</v>
      </c>
      <c r="D812" s="14" t="s">
        <v>9</v>
      </c>
      <c r="E812" s="15" t="s">
        <v>971</v>
      </c>
      <c r="F812" s="12"/>
    </row>
    <row r="813" customFormat="false" ht="19.9" hidden="true" customHeight="true" outlineLevel="0" collapsed="false">
      <c r="A813" s="11" t="s">
        <v>974</v>
      </c>
      <c r="B813" s="12" t="s">
        <v>975</v>
      </c>
      <c r="C813" s="13" t="s">
        <v>970</v>
      </c>
      <c r="D813" s="14" t="s">
        <v>9</v>
      </c>
      <c r="E813" s="15" t="s">
        <v>971</v>
      </c>
      <c r="F813" s="12"/>
    </row>
    <row r="814" customFormat="false" ht="19.9" hidden="true" customHeight="true" outlineLevel="0" collapsed="false">
      <c r="A814" s="11" t="s">
        <v>976</v>
      </c>
      <c r="B814" s="12" t="s">
        <v>977</v>
      </c>
      <c r="C814" s="13" t="s">
        <v>970</v>
      </c>
      <c r="D814" s="14" t="s">
        <v>9</v>
      </c>
      <c r="E814" s="15" t="s">
        <v>971</v>
      </c>
      <c r="F814" s="12"/>
    </row>
    <row r="815" customFormat="false" ht="19.9" hidden="true" customHeight="true" outlineLevel="0" collapsed="false">
      <c r="A815" s="11" t="s">
        <v>978</v>
      </c>
      <c r="B815" s="12" t="s">
        <v>979</v>
      </c>
      <c r="C815" s="13" t="s">
        <v>970</v>
      </c>
      <c r="D815" s="14" t="s">
        <v>9</v>
      </c>
      <c r="E815" s="15" t="s">
        <v>971</v>
      </c>
      <c r="F815" s="12"/>
    </row>
    <row r="816" customFormat="false" ht="19.9" hidden="true" customHeight="true" outlineLevel="0" collapsed="false">
      <c r="A816" s="11" t="s">
        <v>980</v>
      </c>
      <c r="B816" s="12" t="s">
        <v>981</v>
      </c>
      <c r="C816" s="13" t="s">
        <v>970</v>
      </c>
      <c r="D816" s="14" t="s">
        <v>9</v>
      </c>
      <c r="E816" s="15" t="s">
        <v>971</v>
      </c>
      <c r="F816" s="12"/>
    </row>
    <row r="817" customFormat="false" ht="19.9" hidden="true" customHeight="true" outlineLevel="0" collapsed="false">
      <c r="A817" s="11" t="s">
        <v>982</v>
      </c>
      <c r="B817" s="12" t="s">
        <v>983</v>
      </c>
      <c r="C817" s="13" t="s">
        <v>970</v>
      </c>
      <c r="D817" s="14" t="s">
        <v>9</v>
      </c>
      <c r="E817" s="15" t="s">
        <v>971</v>
      </c>
      <c r="F817" s="12"/>
    </row>
    <row r="818" customFormat="false" ht="19.9" hidden="true" customHeight="true" outlineLevel="0" collapsed="false">
      <c r="A818" s="11" t="s">
        <v>984</v>
      </c>
      <c r="B818" s="12" t="s">
        <v>985</v>
      </c>
      <c r="C818" s="13" t="s">
        <v>970</v>
      </c>
      <c r="D818" s="14" t="s">
        <v>9</v>
      </c>
      <c r="E818" s="15" t="s">
        <v>971</v>
      </c>
      <c r="F818" s="12"/>
    </row>
    <row r="819" customFormat="false" ht="19.9" hidden="true" customHeight="true" outlineLevel="0" collapsed="false">
      <c r="A819" s="11" t="s">
        <v>986</v>
      </c>
      <c r="B819" s="12" t="s">
        <v>987</v>
      </c>
      <c r="C819" s="13" t="s">
        <v>970</v>
      </c>
      <c r="D819" s="14" t="s">
        <v>9</v>
      </c>
      <c r="E819" s="15" t="s">
        <v>971</v>
      </c>
      <c r="F819" s="12"/>
    </row>
    <row r="820" customFormat="false" ht="19.9" hidden="true" customHeight="true" outlineLevel="0" collapsed="false">
      <c r="A820" s="11" t="s">
        <v>988</v>
      </c>
      <c r="B820" s="12" t="s">
        <v>989</v>
      </c>
      <c r="C820" s="13" t="s">
        <v>970</v>
      </c>
      <c r="D820" s="14" t="s">
        <v>9</v>
      </c>
      <c r="E820" s="15" t="s">
        <v>971</v>
      </c>
      <c r="F820" s="12"/>
    </row>
    <row r="821" customFormat="false" ht="19.9" hidden="true" customHeight="true" outlineLevel="0" collapsed="false">
      <c r="A821" s="11" t="s">
        <v>990</v>
      </c>
      <c r="B821" s="12" t="s">
        <v>991</v>
      </c>
      <c r="C821" s="13" t="s">
        <v>970</v>
      </c>
      <c r="D821" s="14" t="s">
        <v>9</v>
      </c>
      <c r="E821" s="15" t="s">
        <v>971</v>
      </c>
      <c r="F821" s="12"/>
    </row>
    <row r="822" customFormat="false" ht="19.9" hidden="true" customHeight="true" outlineLevel="0" collapsed="false">
      <c r="A822" s="11" t="s">
        <v>992</v>
      </c>
      <c r="B822" s="12" t="s">
        <v>993</v>
      </c>
      <c r="C822" s="13" t="s">
        <v>970</v>
      </c>
      <c r="D822" s="14" t="s">
        <v>9</v>
      </c>
      <c r="E822" s="15" t="s">
        <v>971</v>
      </c>
      <c r="F822" s="12"/>
    </row>
    <row r="823" customFormat="false" ht="19.9" hidden="true" customHeight="true" outlineLevel="0" collapsed="false">
      <c r="A823" s="11" t="s">
        <v>994</v>
      </c>
      <c r="B823" s="12" t="s">
        <v>995</v>
      </c>
      <c r="C823" s="13" t="s">
        <v>970</v>
      </c>
      <c r="D823" s="14" t="s">
        <v>9</v>
      </c>
      <c r="E823" s="15" t="s">
        <v>971</v>
      </c>
      <c r="F823" s="12"/>
    </row>
    <row r="824" customFormat="false" ht="19.9" hidden="true" customHeight="true" outlineLevel="0" collapsed="false">
      <c r="A824" s="11" t="s">
        <v>996</v>
      </c>
      <c r="B824" s="12" t="s">
        <v>682</v>
      </c>
      <c r="C824" s="13" t="s">
        <v>970</v>
      </c>
      <c r="D824" s="14" t="s">
        <v>9</v>
      </c>
      <c r="E824" s="15" t="s">
        <v>971</v>
      </c>
      <c r="F824" s="12"/>
    </row>
    <row r="825" customFormat="false" ht="19.9" hidden="true" customHeight="true" outlineLevel="0" collapsed="false">
      <c r="A825" s="11" t="s">
        <v>997</v>
      </c>
      <c r="B825" s="12" t="s">
        <v>998</v>
      </c>
      <c r="C825" s="13" t="s">
        <v>970</v>
      </c>
      <c r="D825" s="14" t="s">
        <v>9</v>
      </c>
      <c r="E825" s="15" t="s">
        <v>971</v>
      </c>
      <c r="F825" s="12"/>
    </row>
    <row r="826" customFormat="false" ht="19.9" hidden="true" customHeight="true" outlineLevel="0" collapsed="false">
      <c r="A826" s="11" t="s">
        <v>999</v>
      </c>
      <c r="B826" s="12" t="s">
        <v>1000</v>
      </c>
      <c r="C826" s="13" t="s">
        <v>970</v>
      </c>
      <c r="D826" s="14" t="s">
        <v>9</v>
      </c>
      <c r="E826" s="15" t="s">
        <v>971</v>
      </c>
      <c r="F826" s="12"/>
    </row>
    <row r="827" customFormat="false" ht="19.9" hidden="true" customHeight="true" outlineLevel="0" collapsed="false">
      <c r="A827" s="11" t="s">
        <v>1001</v>
      </c>
      <c r="B827" s="12" t="s">
        <v>1002</v>
      </c>
      <c r="C827" s="13" t="s">
        <v>970</v>
      </c>
      <c r="D827" s="14" t="s">
        <v>9</v>
      </c>
      <c r="E827" s="15" t="s">
        <v>971</v>
      </c>
      <c r="F827" s="12"/>
    </row>
    <row r="828" customFormat="false" ht="19.9" hidden="true" customHeight="true" outlineLevel="0" collapsed="false">
      <c r="A828" s="11" t="s">
        <v>1003</v>
      </c>
      <c r="B828" s="12" t="s">
        <v>1004</v>
      </c>
      <c r="C828" s="13" t="s">
        <v>970</v>
      </c>
      <c r="D828" s="14" t="s">
        <v>9</v>
      </c>
      <c r="E828" s="15" t="s">
        <v>971</v>
      </c>
      <c r="F828" s="12"/>
    </row>
    <row r="829" customFormat="false" ht="19.9" hidden="true" customHeight="true" outlineLevel="0" collapsed="false">
      <c r="A829" s="11" t="s">
        <v>1005</v>
      </c>
      <c r="B829" s="12" t="s">
        <v>1006</v>
      </c>
      <c r="C829" s="13" t="s">
        <v>970</v>
      </c>
      <c r="D829" s="14" t="s">
        <v>9</v>
      </c>
      <c r="E829" s="15" t="s">
        <v>971</v>
      </c>
      <c r="F829" s="12"/>
    </row>
    <row r="830" customFormat="false" ht="19.9" hidden="true" customHeight="true" outlineLevel="0" collapsed="false">
      <c r="A830" s="11" t="s">
        <v>1007</v>
      </c>
      <c r="B830" s="12" t="s">
        <v>1008</v>
      </c>
      <c r="C830" s="13" t="s">
        <v>970</v>
      </c>
      <c r="D830" s="14" t="s">
        <v>9</v>
      </c>
      <c r="E830" s="15" t="s">
        <v>971</v>
      </c>
      <c r="F830" s="12"/>
    </row>
    <row r="831" customFormat="false" ht="19.9" hidden="true" customHeight="true" outlineLevel="0" collapsed="false">
      <c r="A831" s="11" t="s">
        <v>1009</v>
      </c>
      <c r="B831" s="12" t="s">
        <v>1010</v>
      </c>
      <c r="C831" s="13" t="s">
        <v>970</v>
      </c>
      <c r="D831" s="14" t="s">
        <v>9</v>
      </c>
      <c r="E831" s="15" t="s">
        <v>971</v>
      </c>
      <c r="F831" s="12"/>
    </row>
    <row r="832" customFormat="false" ht="19.9" hidden="true" customHeight="true" outlineLevel="0" collapsed="false">
      <c r="A832" s="11" t="s">
        <v>1011</v>
      </c>
      <c r="B832" s="12" t="s">
        <v>1012</v>
      </c>
      <c r="C832" s="13" t="s">
        <v>970</v>
      </c>
      <c r="D832" s="14" t="s">
        <v>9</v>
      </c>
      <c r="E832" s="15" t="s">
        <v>971</v>
      </c>
      <c r="F832" s="12"/>
    </row>
    <row r="833" customFormat="false" ht="19.9" hidden="true" customHeight="true" outlineLevel="0" collapsed="false">
      <c r="A833" s="11" t="s">
        <v>1013</v>
      </c>
      <c r="B833" s="12" t="s">
        <v>1014</v>
      </c>
      <c r="C833" s="13" t="s">
        <v>970</v>
      </c>
      <c r="D833" s="14" t="s">
        <v>9</v>
      </c>
      <c r="E833" s="15" t="s">
        <v>971</v>
      </c>
      <c r="F833" s="12"/>
    </row>
    <row r="834" customFormat="false" ht="19.9" hidden="true" customHeight="true" outlineLevel="0" collapsed="false">
      <c r="A834" s="11" t="s">
        <v>1015</v>
      </c>
      <c r="B834" s="12" t="s">
        <v>1016</v>
      </c>
      <c r="C834" s="13" t="s">
        <v>970</v>
      </c>
      <c r="D834" s="14" t="s">
        <v>9</v>
      </c>
      <c r="E834" s="15" t="s">
        <v>971</v>
      </c>
      <c r="F834" s="12"/>
    </row>
    <row r="835" customFormat="false" ht="19.9" hidden="true" customHeight="true" outlineLevel="0" collapsed="false">
      <c r="A835" s="11" t="s">
        <v>1017</v>
      </c>
      <c r="B835" s="12" t="s">
        <v>1018</v>
      </c>
      <c r="C835" s="13" t="s">
        <v>970</v>
      </c>
      <c r="D835" s="14" t="s">
        <v>9</v>
      </c>
      <c r="E835" s="15" t="s">
        <v>971</v>
      </c>
      <c r="F835" s="12"/>
    </row>
    <row r="836" customFormat="false" ht="19.9" hidden="true" customHeight="true" outlineLevel="0" collapsed="false">
      <c r="A836" s="11" t="s">
        <v>1019</v>
      </c>
      <c r="B836" s="12" t="s">
        <v>1020</v>
      </c>
      <c r="C836" s="13" t="s">
        <v>970</v>
      </c>
      <c r="D836" s="14" t="s">
        <v>9</v>
      </c>
      <c r="E836" s="15" t="s">
        <v>971</v>
      </c>
      <c r="F836" s="12"/>
    </row>
    <row r="837" customFormat="false" ht="19.9" hidden="true" customHeight="true" outlineLevel="0" collapsed="false">
      <c r="A837" s="11" t="s">
        <v>1021</v>
      </c>
      <c r="B837" s="12" t="s">
        <v>1022</v>
      </c>
      <c r="C837" s="13" t="s">
        <v>970</v>
      </c>
      <c r="D837" s="14" t="s">
        <v>9</v>
      </c>
      <c r="E837" s="15" t="s">
        <v>971</v>
      </c>
      <c r="F837" s="12"/>
    </row>
    <row r="838" customFormat="false" ht="19.9" hidden="true" customHeight="true" outlineLevel="0" collapsed="false">
      <c r="A838" s="11" t="s">
        <v>1023</v>
      </c>
      <c r="B838" s="12" t="s">
        <v>1024</v>
      </c>
      <c r="C838" s="13" t="s">
        <v>970</v>
      </c>
      <c r="D838" s="14" t="s">
        <v>9</v>
      </c>
      <c r="E838" s="15" t="s">
        <v>971</v>
      </c>
      <c r="F838" s="12"/>
    </row>
    <row r="839" customFormat="false" ht="19.9" hidden="true" customHeight="true" outlineLevel="0" collapsed="false">
      <c r="A839" s="11" t="s">
        <v>1025</v>
      </c>
      <c r="B839" s="12" t="s">
        <v>1026</v>
      </c>
      <c r="C839" s="13" t="s">
        <v>970</v>
      </c>
      <c r="D839" s="14" t="s">
        <v>9</v>
      </c>
      <c r="E839" s="15" t="s">
        <v>971</v>
      </c>
      <c r="F839" s="12"/>
    </row>
    <row r="840" customFormat="false" ht="19.9" hidden="true" customHeight="true" outlineLevel="0" collapsed="false">
      <c r="A840" s="11" t="s">
        <v>1027</v>
      </c>
      <c r="B840" s="12" t="s">
        <v>1028</v>
      </c>
      <c r="C840" s="13" t="s">
        <v>970</v>
      </c>
      <c r="D840" s="14" t="s">
        <v>9</v>
      </c>
      <c r="E840" s="15" t="s">
        <v>971</v>
      </c>
      <c r="F840" s="12"/>
    </row>
    <row r="841" customFormat="false" ht="19.9" hidden="true" customHeight="true" outlineLevel="0" collapsed="false">
      <c r="A841" s="11" t="s">
        <v>1029</v>
      </c>
      <c r="B841" s="12" t="s">
        <v>1030</v>
      </c>
      <c r="C841" s="13" t="s">
        <v>970</v>
      </c>
      <c r="D841" s="14" t="s">
        <v>9</v>
      </c>
      <c r="E841" s="15" t="s">
        <v>971</v>
      </c>
      <c r="F841" s="12"/>
    </row>
    <row r="842" customFormat="false" ht="19.9" hidden="true" customHeight="true" outlineLevel="0" collapsed="false">
      <c r="A842" s="11" t="s">
        <v>1031</v>
      </c>
      <c r="B842" s="12" t="s">
        <v>1032</v>
      </c>
      <c r="C842" s="13" t="s">
        <v>970</v>
      </c>
      <c r="D842" s="14" t="s">
        <v>9</v>
      </c>
      <c r="E842" s="15" t="s">
        <v>971</v>
      </c>
      <c r="F842" s="12"/>
    </row>
    <row r="843" customFormat="false" ht="19.9" hidden="true" customHeight="true" outlineLevel="0" collapsed="false">
      <c r="A843" s="11" t="s">
        <v>1033</v>
      </c>
      <c r="B843" s="12" t="s">
        <v>1034</v>
      </c>
      <c r="C843" s="13" t="s">
        <v>970</v>
      </c>
      <c r="D843" s="14" t="s">
        <v>9</v>
      </c>
      <c r="E843" s="15" t="s">
        <v>971</v>
      </c>
      <c r="F843" s="12"/>
    </row>
    <row r="844" customFormat="false" ht="19.9" hidden="true" customHeight="true" outlineLevel="0" collapsed="false">
      <c r="A844" s="11" t="s">
        <v>1035</v>
      </c>
      <c r="B844" s="12" t="s">
        <v>1036</v>
      </c>
      <c r="C844" s="13" t="s">
        <v>970</v>
      </c>
      <c r="D844" s="14" t="s">
        <v>9</v>
      </c>
      <c r="E844" s="15" t="s">
        <v>971</v>
      </c>
      <c r="F844" s="12"/>
    </row>
    <row r="845" customFormat="false" ht="19.9" hidden="true" customHeight="true" outlineLevel="0" collapsed="false">
      <c r="A845" s="11" t="s">
        <v>1037</v>
      </c>
      <c r="B845" s="12" t="s">
        <v>1038</v>
      </c>
      <c r="C845" s="13" t="s">
        <v>970</v>
      </c>
      <c r="D845" s="14" t="s">
        <v>9</v>
      </c>
      <c r="E845" s="15" t="s">
        <v>971</v>
      </c>
      <c r="F845" s="12"/>
    </row>
    <row r="846" customFormat="false" ht="19.9" hidden="true" customHeight="true" outlineLevel="0" collapsed="false">
      <c r="A846" s="11" t="s">
        <v>1039</v>
      </c>
      <c r="B846" s="12" t="s">
        <v>1040</v>
      </c>
      <c r="C846" s="13" t="s">
        <v>970</v>
      </c>
      <c r="D846" s="14" t="s">
        <v>9</v>
      </c>
      <c r="E846" s="15" t="s">
        <v>971</v>
      </c>
      <c r="F846" s="12"/>
    </row>
    <row r="847" customFormat="false" ht="19.9" hidden="true" customHeight="true" outlineLevel="0" collapsed="false">
      <c r="A847" s="11" t="s">
        <v>1041</v>
      </c>
      <c r="B847" s="12" t="s">
        <v>1042</v>
      </c>
      <c r="C847" s="13" t="s">
        <v>970</v>
      </c>
      <c r="D847" s="14" t="s">
        <v>9</v>
      </c>
      <c r="E847" s="15" t="s">
        <v>971</v>
      </c>
      <c r="F847" s="12"/>
    </row>
    <row r="848" customFormat="false" ht="19.9" hidden="true" customHeight="true" outlineLevel="0" collapsed="false">
      <c r="A848" s="11" t="s">
        <v>1043</v>
      </c>
      <c r="B848" s="12" t="s">
        <v>1044</v>
      </c>
      <c r="C848" s="13" t="s">
        <v>970</v>
      </c>
      <c r="D848" s="14" t="s">
        <v>9</v>
      </c>
      <c r="E848" s="15" t="s">
        <v>971</v>
      </c>
      <c r="F848" s="12"/>
    </row>
    <row r="849" customFormat="false" ht="19.9" hidden="true" customHeight="true" outlineLevel="0" collapsed="false">
      <c r="A849" s="11" t="s">
        <v>1045</v>
      </c>
      <c r="B849" s="12" t="s">
        <v>1046</v>
      </c>
      <c r="C849" s="13" t="s">
        <v>1047</v>
      </c>
      <c r="D849" s="14" t="s">
        <v>9</v>
      </c>
      <c r="E849" s="15" t="s">
        <v>1048</v>
      </c>
      <c r="F849" s="12"/>
    </row>
    <row r="850" customFormat="false" ht="19.9" hidden="true" customHeight="true" outlineLevel="0" collapsed="false">
      <c r="A850" s="11" t="n">
        <v>20221051170</v>
      </c>
      <c r="B850" s="12" t="s">
        <v>1049</v>
      </c>
      <c r="C850" s="13" t="s">
        <v>73</v>
      </c>
      <c r="D850" s="14" t="s">
        <v>9</v>
      </c>
      <c r="E850" s="15" t="s">
        <v>1048</v>
      </c>
      <c r="F850" s="12"/>
    </row>
    <row r="851" customFormat="false" ht="19.9" hidden="true" customHeight="true" outlineLevel="0" collapsed="false">
      <c r="A851" s="11" t="n">
        <v>20221051459</v>
      </c>
      <c r="B851" s="12" t="s">
        <v>1050</v>
      </c>
      <c r="C851" s="13" t="s">
        <v>75</v>
      </c>
      <c r="D851" s="14" t="s">
        <v>9</v>
      </c>
      <c r="E851" s="15" t="s">
        <v>1048</v>
      </c>
      <c r="F851" s="12"/>
    </row>
    <row r="852" s="27" customFormat="true" ht="19.9" hidden="true" customHeight="true" outlineLevel="0" collapsed="false">
      <c r="A852" s="11" t="s">
        <v>1051</v>
      </c>
      <c r="B852" s="12" t="s">
        <v>1052</v>
      </c>
      <c r="C852" s="13" t="s">
        <v>162</v>
      </c>
      <c r="D852" s="14" t="s">
        <v>9</v>
      </c>
      <c r="E852" s="15" t="s">
        <v>1048</v>
      </c>
      <c r="F852" s="12"/>
    </row>
    <row r="853" customFormat="false" ht="19.9" hidden="true" customHeight="true" outlineLevel="0" collapsed="false">
      <c r="A853" s="11" t="n">
        <v>20221051469</v>
      </c>
      <c r="B853" s="12" t="s">
        <v>1053</v>
      </c>
      <c r="C853" s="13" t="s">
        <v>19</v>
      </c>
      <c r="D853" s="14" t="s">
        <v>9</v>
      </c>
      <c r="E853" s="15" t="s">
        <v>1048</v>
      </c>
      <c r="F853" s="12"/>
    </row>
    <row r="854" customFormat="false" ht="19.9" hidden="true" customHeight="true" outlineLevel="0" collapsed="false">
      <c r="A854" s="11" t="n">
        <v>20221051480</v>
      </c>
      <c r="B854" s="12" t="s">
        <v>1054</v>
      </c>
      <c r="C854" s="13" t="s">
        <v>19</v>
      </c>
      <c r="D854" s="14" t="s">
        <v>9</v>
      </c>
      <c r="E854" s="15" t="s">
        <v>1048</v>
      </c>
      <c r="F854" s="12"/>
    </row>
    <row r="855" customFormat="false" ht="19.9" hidden="true" customHeight="true" outlineLevel="0" collapsed="false">
      <c r="A855" s="11" t="n">
        <v>20221051152</v>
      </c>
      <c r="B855" s="12" t="s">
        <v>1055</v>
      </c>
      <c r="C855" s="13" t="s">
        <v>23</v>
      </c>
      <c r="D855" s="14" t="s">
        <v>9</v>
      </c>
      <c r="E855" s="15" t="s">
        <v>1048</v>
      </c>
      <c r="F855" s="12"/>
    </row>
    <row r="856" customFormat="false" ht="19.9" hidden="true" customHeight="true" outlineLevel="0" collapsed="false">
      <c r="A856" s="11" t="n">
        <v>20221051030</v>
      </c>
      <c r="B856" s="12" t="s">
        <v>1056</v>
      </c>
      <c r="C856" s="13" t="s">
        <v>23</v>
      </c>
      <c r="D856" s="14" t="s">
        <v>9</v>
      </c>
      <c r="E856" s="15" t="s">
        <v>1048</v>
      </c>
      <c r="F856" s="12"/>
    </row>
    <row r="857" customFormat="false" ht="19.9" hidden="true" customHeight="true" outlineLevel="0" collapsed="false">
      <c r="A857" s="11" t="n">
        <v>20221051154</v>
      </c>
      <c r="B857" s="12" t="s">
        <v>1057</v>
      </c>
      <c r="C857" s="13" t="s">
        <v>23</v>
      </c>
      <c r="D857" s="14" t="s">
        <v>9</v>
      </c>
      <c r="E857" s="15" t="s">
        <v>1048</v>
      </c>
      <c r="F857" s="12"/>
    </row>
    <row r="858" customFormat="false" ht="19.9" hidden="true" customHeight="true" outlineLevel="0" collapsed="false">
      <c r="A858" s="11" t="n">
        <v>20221051155</v>
      </c>
      <c r="B858" s="12" t="s">
        <v>382</v>
      </c>
      <c r="C858" s="13" t="s">
        <v>23</v>
      </c>
      <c r="D858" s="14" t="s">
        <v>9</v>
      </c>
      <c r="E858" s="15" t="s">
        <v>1048</v>
      </c>
      <c r="F858" s="12"/>
    </row>
    <row r="859" customFormat="false" ht="19.9" hidden="true" customHeight="true" outlineLevel="0" collapsed="false">
      <c r="A859" s="11" t="n">
        <v>20221051061</v>
      </c>
      <c r="B859" s="12" t="s">
        <v>1058</v>
      </c>
      <c r="C859" s="13" t="s">
        <v>23</v>
      </c>
      <c r="D859" s="14" t="s">
        <v>9</v>
      </c>
      <c r="E859" s="15" t="s">
        <v>1048</v>
      </c>
      <c r="F859" s="12"/>
    </row>
    <row r="860" customFormat="false" ht="19.9" hidden="true" customHeight="true" outlineLevel="0" collapsed="false">
      <c r="A860" s="11" t="n">
        <v>20221051122</v>
      </c>
      <c r="B860" s="12" t="s">
        <v>1059</v>
      </c>
      <c r="C860" s="13" t="s">
        <v>23</v>
      </c>
      <c r="D860" s="14" t="s">
        <v>9</v>
      </c>
      <c r="E860" s="15" t="s">
        <v>1048</v>
      </c>
      <c r="F860" s="12"/>
    </row>
    <row r="861" customFormat="false" ht="19.9" hidden="true" customHeight="true" outlineLevel="0" collapsed="false">
      <c r="A861" s="11" t="s">
        <v>1060</v>
      </c>
      <c r="B861" s="12" t="s">
        <v>1061</v>
      </c>
      <c r="C861" s="13" t="s">
        <v>34</v>
      </c>
      <c r="D861" s="14" t="s">
        <v>9</v>
      </c>
      <c r="E861" s="15" t="s">
        <v>1048</v>
      </c>
      <c r="F861" s="12"/>
    </row>
    <row r="862" customFormat="false" ht="19.9" hidden="true" customHeight="true" outlineLevel="0" collapsed="false">
      <c r="A862" s="11" t="n">
        <v>20221051183</v>
      </c>
      <c r="B862" s="12" t="s">
        <v>1062</v>
      </c>
      <c r="C862" s="13" t="s">
        <v>36</v>
      </c>
      <c r="D862" s="14" t="s">
        <v>9</v>
      </c>
      <c r="E862" s="15" t="s">
        <v>1048</v>
      </c>
      <c r="F862" s="12"/>
    </row>
    <row r="863" customFormat="false" ht="19.9" hidden="true" customHeight="true" outlineLevel="0" collapsed="false">
      <c r="A863" s="11" t="n">
        <v>20221051187</v>
      </c>
      <c r="B863" s="12" t="s">
        <v>1063</v>
      </c>
      <c r="C863" s="13" t="s">
        <v>36</v>
      </c>
      <c r="D863" s="14" t="s">
        <v>9</v>
      </c>
      <c r="E863" s="15" t="s">
        <v>1048</v>
      </c>
      <c r="F863" s="12"/>
    </row>
    <row r="864" customFormat="false" ht="19.9" hidden="true" customHeight="true" outlineLevel="0" collapsed="false">
      <c r="A864" s="11" t="n">
        <v>20221051188</v>
      </c>
      <c r="B864" s="12" t="s">
        <v>1064</v>
      </c>
      <c r="C864" s="13" t="s">
        <v>36</v>
      </c>
      <c r="D864" s="14" t="s">
        <v>9</v>
      </c>
      <c r="E864" s="15" t="s">
        <v>1048</v>
      </c>
      <c r="F864" s="12"/>
    </row>
    <row r="865" customFormat="false" ht="19.9" hidden="true" customHeight="true" outlineLevel="0" collapsed="false">
      <c r="A865" s="11" t="n">
        <v>20211051273</v>
      </c>
      <c r="B865" s="12" t="s">
        <v>1065</v>
      </c>
      <c r="C865" s="13" t="s">
        <v>42</v>
      </c>
      <c r="D865" s="14" t="s">
        <v>9</v>
      </c>
      <c r="E865" s="15" t="s">
        <v>1048</v>
      </c>
      <c r="F865" s="12"/>
    </row>
    <row r="866" customFormat="false" ht="19.9" hidden="true" customHeight="true" outlineLevel="0" collapsed="false">
      <c r="A866" s="11" t="n">
        <v>20221051258</v>
      </c>
      <c r="B866" s="12" t="s">
        <v>1066</v>
      </c>
      <c r="C866" s="13" t="s">
        <v>42</v>
      </c>
      <c r="D866" s="14" t="s">
        <v>9</v>
      </c>
      <c r="E866" s="15" t="s">
        <v>1048</v>
      </c>
      <c r="F866" s="12"/>
    </row>
    <row r="867" customFormat="false" ht="19.9" hidden="true" customHeight="true" outlineLevel="0" collapsed="false">
      <c r="A867" s="11" t="n">
        <v>20221051443</v>
      </c>
      <c r="B867" s="12" t="s">
        <v>1067</v>
      </c>
      <c r="C867" s="13" t="s">
        <v>57</v>
      </c>
      <c r="D867" s="14" t="s">
        <v>9</v>
      </c>
      <c r="E867" s="15" t="s">
        <v>1048</v>
      </c>
      <c r="F867" s="12"/>
    </row>
    <row r="868" customFormat="false" ht="19.9" hidden="true" customHeight="true" outlineLevel="0" collapsed="false">
      <c r="A868" s="11" t="n">
        <v>20221051496</v>
      </c>
      <c r="B868" s="12" t="s">
        <v>478</v>
      </c>
      <c r="C868" s="13" t="s">
        <v>101</v>
      </c>
      <c r="D868" s="14" t="s">
        <v>9</v>
      </c>
      <c r="E868" s="15" t="s">
        <v>1068</v>
      </c>
      <c r="F868" s="12"/>
    </row>
    <row r="869" customFormat="false" ht="19.9" hidden="true" customHeight="true" outlineLevel="0" collapsed="false">
      <c r="A869" s="11" t="n">
        <v>20221051119</v>
      </c>
      <c r="B869" s="12" t="s">
        <v>1069</v>
      </c>
      <c r="C869" s="13" t="s">
        <v>23</v>
      </c>
      <c r="D869" s="14" t="s">
        <v>9</v>
      </c>
      <c r="E869" s="15" t="s">
        <v>1068</v>
      </c>
      <c r="F869" s="12"/>
    </row>
    <row r="870" customFormat="false" ht="19.9" hidden="true" customHeight="true" outlineLevel="0" collapsed="false">
      <c r="A870" s="11" t="n">
        <v>20221051026</v>
      </c>
      <c r="B870" s="12" t="s">
        <v>1070</v>
      </c>
      <c r="C870" s="13" t="s">
        <v>23</v>
      </c>
      <c r="D870" s="14" t="s">
        <v>9</v>
      </c>
      <c r="E870" s="15" t="s">
        <v>1068</v>
      </c>
      <c r="F870" s="12"/>
    </row>
    <row r="871" customFormat="false" ht="19.9" hidden="true" customHeight="true" outlineLevel="0" collapsed="false">
      <c r="A871" s="11" t="n">
        <v>20221051018</v>
      </c>
      <c r="B871" s="12" t="s">
        <v>1071</v>
      </c>
      <c r="C871" s="13" t="s">
        <v>23</v>
      </c>
      <c r="D871" s="14" t="s">
        <v>9</v>
      </c>
      <c r="E871" s="15" t="s">
        <v>1068</v>
      </c>
      <c r="F871" s="12"/>
    </row>
    <row r="872" customFormat="false" ht="19.9" hidden="true" customHeight="true" outlineLevel="0" collapsed="false">
      <c r="A872" s="11" t="n">
        <v>20221001038</v>
      </c>
      <c r="B872" s="20" t="s">
        <v>1072</v>
      </c>
      <c r="C872" s="21" t="s">
        <v>1073</v>
      </c>
      <c r="D872" s="14" t="s">
        <v>65</v>
      </c>
      <c r="E872" s="18" t="s">
        <v>1074</v>
      </c>
      <c r="F872" s="12"/>
    </row>
    <row r="873" customFormat="false" ht="19.9" hidden="true" customHeight="true" outlineLevel="0" collapsed="false">
      <c r="A873" s="11" t="n">
        <v>20221001039</v>
      </c>
      <c r="B873" s="20" t="s">
        <v>1075</v>
      </c>
      <c r="C873" s="21" t="s">
        <v>1073</v>
      </c>
      <c r="D873" s="14" t="s">
        <v>65</v>
      </c>
      <c r="E873" s="18" t="s">
        <v>1074</v>
      </c>
      <c r="F873" s="12"/>
    </row>
    <row r="874" customFormat="false" ht="19.9" hidden="true" customHeight="true" outlineLevel="0" collapsed="false">
      <c r="A874" s="11" t="n">
        <v>20221001040</v>
      </c>
      <c r="B874" s="20" t="s">
        <v>1076</v>
      </c>
      <c r="C874" s="21" t="s">
        <v>1077</v>
      </c>
      <c r="D874" s="14" t="s">
        <v>65</v>
      </c>
      <c r="E874" s="18" t="s">
        <v>1074</v>
      </c>
      <c r="F874" s="12"/>
    </row>
    <row r="875" customFormat="false" ht="19.9" hidden="true" customHeight="true" outlineLevel="0" collapsed="false">
      <c r="A875" s="26" t="n">
        <v>20220710001</v>
      </c>
      <c r="B875" s="20" t="s">
        <v>1078</v>
      </c>
      <c r="C875" s="21" t="s">
        <v>1079</v>
      </c>
      <c r="D875" s="14" t="s">
        <v>65</v>
      </c>
      <c r="E875" s="18" t="s">
        <v>1074</v>
      </c>
      <c r="F875" s="12"/>
    </row>
    <row r="876" customFormat="false" ht="19.9" hidden="true" customHeight="true" outlineLevel="0" collapsed="false">
      <c r="A876" s="26" t="n">
        <v>20220710002</v>
      </c>
      <c r="B876" s="20" t="s">
        <v>1080</v>
      </c>
      <c r="C876" s="21" t="s">
        <v>1079</v>
      </c>
      <c r="D876" s="14" t="s">
        <v>65</v>
      </c>
      <c r="E876" s="18" t="s">
        <v>1074</v>
      </c>
      <c r="F876" s="12"/>
    </row>
    <row r="877" customFormat="false" ht="19.9" hidden="true" customHeight="true" outlineLevel="0" collapsed="false">
      <c r="A877" s="26" t="n">
        <v>20220710003</v>
      </c>
      <c r="B877" s="20" t="s">
        <v>1081</v>
      </c>
      <c r="C877" s="21" t="s">
        <v>1079</v>
      </c>
      <c r="D877" s="14" t="s">
        <v>65</v>
      </c>
      <c r="E877" s="18" t="s">
        <v>1074</v>
      </c>
      <c r="F877" s="12"/>
    </row>
    <row r="878" customFormat="false" ht="19.9" hidden="true" customHeight="true" outlineLevel="0" collapsed="false">
      <c r="A878" s="26" t="n">
        <v>20220710004</v>
      </c>
      <c r="B878" s="20" t="s">
        <v>1082</v>
      </c>
      <c r="C878" s="21" t="s">
        <v>1079</v>
      </c>
      <c r="D878" s="14" t="s">
        <v>65</v>
      </c>
      <c r="E878" s="18" t="s">
        <v>1074</v>
      </c>
      <c r="F878" s="12"/>
    </row>
    <row r="879" customFormat="false" ht="19.9" hidden="true" customHeight="true" outlineLevel="0" collapsed="false">
      <c r="A879" s="26" t="n">
        <v>20220710019</v>
      </c>
      <c r="B879" s="20" t="s">
        <v>1083</v>
      </c>
      <c r="C879" s="21" t="s">
        <v>1079</v>
      </c>
      <c r="D879" s="14" t="s">
        <v>65</v>
      </c>
      <c r="E879" s="18" t="s">
        <v>1074</v>
      </c>
      <c r="F879" s="12"/>
    </row>
    <row r="880" customFormat="false" ht="19.9" hidden="true" customHeight="true" outlineLevel="0" collapsed="false">
      <c r="A880" s="26" t="n">
        <v>20220710005</v>
      </c>
      <c r="B880" s="20" t="s">
        <v>1084</v>
      </c>
      <c r="C880" s="21" t="s">
        <v>1079</v>
      </c>
      <c r="D880" s="14" t="s">
        <v>65</v>
      </c>
      <c r="E880" s="18" t="s">
        <v>1074</v>
      </c>
      <c r="F880" s="12"/>
    </row>
    <row r="881" customFormat="false" ht="19.9" hidden="true" customHeight="true" outlineLevel="0" collapsed="false">
      <c r="A881" s="26" t="n">
        <v>20220710006</v>
      </c>
      <c r="B881" s="20" t="s">
        <v>1085</v>
      </c>
      <c r="C881" s="21" t="s">
        <v>1079</v>
      </c>
      <c r="D881" s="14" t="s">
        <v>65</v>
      </c>
      <c r="E881" s="18" t="s">
        <v>1074</v>
      </c>
      <c r="F881" s="12"/>
    </row>
    <row r="882" customFormat="false" ht="19.9" hidden="true" customHeight="true" outlineLevel="0" collapsed="false">
      <c r="A882" s="26" t="n">
        <v>20220710007</v>
      </c>
      <c r="B882" s="20" t="s">
        <v>1086</v>
      </c>
      <c r="C882" s="21" t="s">
        <v>1079</v>
      </c>
      <c r="D882" s="14" t="s">
        <v>65</v>
      </c>
      <c r="E882" s="18" t="s">
        <v>1074</v>
      </c>
      <c r="F882" s="12"/>
    </row>
    <row r="883" customFormat="false" ht="19.9" hidden="true" customHeight="true" outlineLevel="0" collapsed="false">
      <c r="A883" s="26" t="n">
        <v>20220710008</v>
      </c>
      <c r="B883" s="20" t="s">
        <v>1087</v>
      </c>
      <c r="C883" s="21" t="s">
        <v>1079</v>
      </c>
      <c r="D883" s="14" t="s">
        <v>65</v>
      </c>
      <c r="E883" s="18" t="s">
        <v>1074</v>
      </c>
      <c r="F883" s="12"/>
    </row>
    <row r="884" customFormat="false" ht="19.9" hidden="true" customHeight="true" outlineLevel="0" collapsed="false">
      <c r="A884" s="26" t="n">
        <v>20220710009</v>
      </c>
      <c r="B884" s="20" t="s">
        <v>1088</v>
      </c>
      <c r="C884" s="21" t="s">
        <v>1079</v>
      </c>
      <c r="D884" s="14" t="s">
        <v>65</v>
      </c>
      <c r="E884" s="18" t="s">
        <v>1074</v>
      </c>
      <c r="F884" s="12"/>
    </row>
    <row r="885" customFormat="false" ht="19.9" hidden="true" customHeight="true" outlineLevel="0" collapsed="false">
      <c r="A885" s="26" t="n">
        <v>20220710010</v>
      </c>
      <c r="B885" s="20" t="s">
        <v>1089</v>
      </c>
      <c r="C885" s="21" t="s">
        <v>1079</v>
      </c>
      <c r="D885" s="14" t="s">
        <v>65</v>
      </c>
      <c r="E885" s="18" t="s">
        <v>1074</v>
      </c>
      <c r="F885" s="12"/>
    </row>
    <row r="886" customFormat="false" ht="19.9" hidden="true" customHeight="true" outlineLevel="0" collapsed="false">
      <c r="A886" s="26" t="n">
        <v>20220710011</v>
      </c>
      <c r="B886" s="20" t="s">
        <v>1090</v>
      </c>
      <c r="C886" s="21" t="s">
        <v>1079</v>
      </c>
      <c r="D886" s="14" t="s">
        <v>65</v>
      </c>
      <c r="E886" s="18" t="s">
        <v>1074</v>
      </c>
      <c r="F886" s="12"/>
    </row>
    <row r="887" customFormat="false" ht="19.9" hidden="true" customHeight="true" outlineLevel="0" collapsed="false">
      <c r="A887" s="26" t="n">
        <v>20220710012</v>
      </c>
      <c r="B887" s="20" t="s">
        <v>1091</v>
      </c>
      <c r="C887" s="21" t="s">
        <v>1079</v>
      </c>
      <c r="D887" s="14" t="s">
        <v>65</v>
      </c>
      <c r="E887" s="18" t="s">
        <v>1074</v>
      </c>
      <c r="F887" s="12"/>
    </row>
    <row r="888" customFormat="false" ht="19.9" hidden="true" customHeight="true" outlineLevel="0" collapsed="false">
      <c r="A888" s="26" t="n">
        <v>20220710013</v>
      </c>
      <c r="B888" s="20" t="s">
        <v>1092</v>
      </c>
      <c r="C888" s="21" t="s">
        <v>1079</v>
      </c>
      <c r="D888" s="14" t="s">
        <v>65</v>
      </c>
      <c r="E888" s="18" t="s">
        <v>1074</v>
      </c>
      <c r="F888" s="12"/>
    </row>
    <row r="889" customFormat="false" ht="19.9" hidden="true" customHeight="true" outlineLevel="0" collapsed="false">
      <c r="A889" s="26" t="n">
        <v>20220710014</v>
      </c>
      <c r="B889" s="20" t="s">
        <v>1093</v>
      </c>
      <c r="C889" s="21" t="s">
        <v>1079</v>
      </c>
      <c r="D889" s="14" t="s">
        <v>65</v>
      </c>
      <c r="E889" s="18" t="s">
        <v>1074</v>
      </c>
      <c r="F889" s="12"/>
    </row>
    <row r="890" customFormat="false" ht="19.9" hidden="true" customHeight="true" outlineLevel="0" collapsed="false">
      <c r="A890" s="26" t="n">
        <v>20220710015</v>
      </c>
      <c r="B890" s="20" t="s">
        <v>1094</v>
      </c>
      <c r="C890" s="21" t="s">
        <v>1079</v>
      </c>
      <c r="D890" s="14" t="s">
        <v>65</v>
      </c>
      <c r="E890" s="18" t="s">
        <v>1074</v>
      </c>
      <c r="F890" s="12"/>
    </row>
    <row r="891" customFormat="false" ht="19.9" hidden="true" customHeight="true" outlineLevel="0" collapsed="false">
      <c r="A891" s="26" t="n">
        <v>20220710016</v>
      </c>
      <c r="B891" s="20" t="s">
        <v>1095</v>
      </c>
      <c r="C891" s="21" t="s">
        <v>1079</v>
      </c>
      <c r="D891" s="14" t="s">
        <v>65</v>
      </c>
      <c r="E891" s="18" t="s">
        <v>1074</v>
      </c>
      <c r="F891" s="12"/>
    </row>
    <row r="892" customFormat="false" ht="19.9" hidden="true" customHeight="true" outlineLevel="0" collapsed="false">
      <c r="A892" s="26" t="n">
        <v>20220710017</v>
      </c>
      <c r="B892" s="20" t="s">
        <v>1096</v>
      </c>
      <c r="C892" s="21" t="s">
        <v>1079</v>
      </c>
      <c r="D892" s="14" t="s">
        <v>65</v>
      </c>
      <c r="E892" s="18" t="s">
        <v>1074</v>
      </c>
      <c r="F892" s="12"/>
    </row>
    <row r="893" customFormat="false" ht="19.9" hidden="true" customHeight="true" outlineLevel="0" collapsed="false">
      <c r="A893" s="26" t="n">
        <v>20220710018</v>
      </c>
      <c r="B893" s="20" t="s">
        <v>1097</v>
      </c>
      <c r="C893" s="21" t="s">
        <v>1079</v>
      </c>
      <c r="D893" s="14" t="s">
        <v>65</v>
      </c>
      <c r="E893" s="18" t="s">
        <v>1074</v>
      </c>
      <c r="F893" s="12"/>
    </row>
    <row r="894" customFormat="false" ht="19.9" hidden="true" customHeight="true" outlineLevel="0" collapsed="false">
      <c r="A894" s="26" t="n">
        <v>20220710020</v>
      </c>
      <c r="B894" s="20" t="s">
        <v>1098</v>
      </c>
      <c r="C894" s="21" t="s">
        <v>1099</v>
      </c>
      <c r="D894" s="14" t="s">
        <v>65</v>
      </c>
      <c r="E894" s="18" t="s">
        <v>1074</v>
      </c>
      <c r="F894" s="12"/>
    </row>
    <row r="895" customFormat="false" ht="19.9" hidden="true" customHeight="true" outlineLevel="0" collapsed="false">
      <c r="A895" s="26" t="n">
        <v>20220710021</v>
      </c>
      <c r="B895" s="20" t="s">
        <v>1100</v>
      </c>
      <c r="C895" s="21" t="s">
        <v>1099</v>
      </c>
      <c r="D895" s="14" t="s">
        <v>65</v>
      </c>
      <c r="E895" s="18" t="s">
        <v>1074</v>
      </c>
      <c r="F895" s="12"/>
    </row>
    <row r="896" customFormat="false" ht="19.9" hidden="true" customHeight="true" outlineLevel="0" collapsed="false">
      <c r="A896" s="11" t="n">
        <v>20221051427</v>
      </c>
      <c r="B896" s="12" t="s">
        <v>1101</v>
      </c>
      <c r="C896" s="13" t="s">
        <v>8</v>
      </c>
      <c r="D896" s="14" t="s">
        <v>9</v>
      </c>
      <c r="E896" s="15" t="s">
        <v>1102</v>
      </c>
      <c r="F896" s="12"/>
    </row>
    <row r="897" customFormat="false" ht="19.9" hidden="true" customHeight="true" outlineLevel="0" collapsed="false">
      <c r="A897" s="11" t="n">
        <v>20221051407</v>
      </c>
      <c r="B897" s="12" t="s">
        <v>1103</v>
      </c>
      <c r="C897" s="13" t="s">
        <v>14</v>
      </c>
      <c r="D897" s="14" t="s">
        <v>9</v>
      </c>
      <c r="E897" s="15" t="s">
        <v>1102</v>
      </c>
      <c r="F897" s="12"/>
    </row>
    <row r="898" customFormat="false" ht="19.9" hidden="true" customHeight="true" outlineLevel="0" collapsed="false">
      <c r="A898" s="11" t="n">
        <v>20211051208</v>
      </c>
      <c r="B898" s="12" t="s">
        <v>1104</v>
      </c>
      <c r="C898" s="13" t="s">
        <v>162</v>
      </c>
      <c r="D898" s="14" t="s">
        <v>9</v>
      </c>
      <c r="E898" s="15" t="s">
        <v>1102</v>
      </c>
      <c r="F898" s="12"/>
    </row>
    <row r="899" customFormat="false" ht="19.9" hidden="true" customHeight="true" outlineLevel="0" collapsed="false">
      <c r="A899" s="11" t="s">
        <v>1105</v>
      </c>
      <c r="B899" s="12" t="s">
        <v>1106</v>
      </c>
      <c r="C899" s="13" t="s">
        <v>63</v>
      </c>
      <c r="D899" s="14" t="s">
        <v>9</v>
      </c>
      <c r="E899" s="15" t="s">
        <v>1102</v>
      </c>
      <c r="F899" s="12"/>
    </row>
    <row r="900" customFormat="false" ht="19.9" hidden="true" customHeight="true" outlineLevel="0" collapsed="false">
      <c r="A900" s="11" t="s">
        <v>1107</v>
      </c>
      <c r="B900" s="12" t="s">
        <v>1108</v>
      </c>
      <c r="C900" s="13" t="s">
        <v>63</v>
      </c>
      <c r="D900" s="14" t="s">
        <v>9</v>
      </c>
      <c r="E900" s="15" t="s">
        <v>1102</v>
      </c>
      <c r="F900" s="12"/>
    </row>
    <row r="901" customFormat="false" ht="19.9" hidden="true" customHeight="true" outlineLevel="0" collapsed="false">
      <c r="A901" s="11" t="n">
        <v>20221051161</v>
      </c>
      <c r="B901" s="12" t="s">
        <v>1109</v>
      </c>
      <c r="C901" s="13" t="s">
        <v>73</v>
      </c>
      <c r="D901" s="14" t="s">
        <v>9</v>
      </c>
      <c r="E901" s="15" t="s">
        <v>1110</v>
      </c>
      <c r="F901" s="12"/>
    </row>
    <row r="902" customFormat="false" ht="19.9" hidden="true" customHeight="true" outlineLevel="0" collapsed="false">
      <c r="A902" s="11" t="s">
        <v>1111</v>
      </c>
      <c r="B902" s="12" t="s">
        <v>1112</v>
      </c>
      <c r="C902" s="13" t="s">
        <v>78</v>
      </c>
      <c r="D902" s="14" t="s">
        <v>9</v>
      </c>
      <c r="E902" s="15" t="s">
        <v>1110</v>
      </c>
      <c r="F902" s="12"/>
    </row>
    <row r="903" customFormat="false" ht="19.9" hidden="true" customHeight="true" outlineLevel="0" collapsed="false">
      <c r="A903" s="11" t="n">
        <v>20221051391</v>
      </c>
      <c r="B903" s="12" t="s">
        <v>1113</v>
      </c>
      <c r="C903" s="13" t="s">
        <v>14</v>
      </c>
      <c r="D903" s="14" t="s">
        <v>9</v>
      </c>
      <c r="E903" s="15" t="s">
        <v>1110</v>
      </c>
      <c r="F903" s="12"/>
    </row>
    <row r="904" customFormat="false" ht="19.9" hidden="true" customHeight="true" outlineLevel="0" collapsed="false">
      <c r="A904" s="11" t="s">
        <v>1114</v>
      </c>
      <c r="B904" s="12" t="s">
        <v>786</v>
      </c>
      <c r="C904" s="13" t="s">
        <v>14</v>
      </c>
      <c r="D904" s="14" t="s">
        <v>9</v>
      </c>
      <c r="E904" s="15" t="s">
        <v>1110</v>
      </c>
      <c r="F904" s="12"/>
    </row>
    <row r="905" customFormat="false" ht="19.9" hidden="true" customHeight="true" outlineLevel="0" collapsed="false">
      <c r="A905" s="11" t="n">
        <v>20221051148</v>
      </c>
      <c r="B905" s="12" t="s">
        <v>1115</v>
      </c>
      <c r="C905" s="13" t="s">
        <v>23</v>
      </c>
      <c r="D905" s="14" t="s">
        <v>9</v>
      </c>
      <c r="E905" s="15" t="s">
        <v>1110</v>
      </c>
      <c r="F905" s="12"/>
    </row>
    <row r="906" customFormat="false" ht="19.9" hidden="true" customHeight="true" outlineLevel="0" collapsed="false">
      <c r="A906" s="11" t="n">
        <v>20221051080</v>
      </c>
      <c r="B906" s="12" t="s">
        <v>1116</v>
      </c>
      <c r="C906" s="13" t="s">
        <v>23</v>
      </c>
      <c r="D906" s="14" t="s">
        <v>9</v>
      </c>
      <c r="E906" s="15" t="s">
        <v>1110</v>
      </c>
      <c r="F906" s="12"/>
    </row>
    <row r="907" customFormat="false" ht="19.9" hidden="true" customHeight="true" outlineLevel="0" collapsed="false">
      <c r="A907" s="11" t="n">
        <v>20221051051</v>
      </c>
      <c r="B907" s="12" t="s">
        <v>1117</v>
      </c>
      <c r="C907" s="13" t="s">
        <v>23</v>
      </c>
      <c r="D907" s="14" t="s">
        <v>9</v>
      </c>
      <c r="E907" s="15" t="s">
        <v>1110</v>
      </c>
      <c r="F907" s="12"/>
    </row>
    <row r="908" customFormat="false" ht="19.9" hidden="true" customHeight="true" outlineLevel="0" collapsed="false">
      <c r="A908" s="11" t="n">
        <v>20221051034</v>
      </c>
      <c r="B908" s="12" t="s">
        <v>1118</v>
      </c>
      <c r="C908" s="13" t="s">
        <v>23</v>
      </c>
      <c r="D908" s="14" t="s">
        <v>9</v>
      </c>
      <c r="E908" s="15" t="s">
        <v>1110</v>
      </c>
      <c r="F908" s="12"/>
    </row>
    <row r="909" customFormat="false" ht="19.9" hidden="true" customHeight="true" outlineLevel="0" collapsed="false">
      <c r="A909" s="11" t="n">
        <v>20221051045</v>
      </c>
      <c r="B909" s="12" t="s">
        <v>1119</v>
      </c>
      <c r="C909" s="13" t="s">
        <v>23</v>
      </c>
      <c r="D909" s="14" t="s">
        <v>9</v>
      </c>
      <c r="E909" s="15" t="s">
        <v>1110</v>
      </c>
      <c r="F909" s="12"/>
    </row>
    <row r="910" customFormat="false" ht="19.9" hidden="true" customHeight="true" outlineLevel="0" collapsed="false">
      <c r="A910" s="11" t="n">
        <v>20221051126</v>
      </c>
      <c r="B910" s="12" t="s">
        <v>1120</v>
      </c>
      <c r="C910" s="13" t="s">
        <v>23</v>
      </c>
      <c r="D910" s="14" t="s">
        <v>9</v>
      </c>
      <c r="E910" s="15" t="s">
        <v>1110</v>
      </c>
      <c r="F910" s="12"/>
    </row>
    <row r="911" customFormat="false" ht="19.9" hidden="true" customHeight="true" outlineLevel="0" collapsed="false">
      <c r="A911" s="11" t="n">
        <v>20221051117</v>
      </c>
      <c r="B911" s="12" t="s">
        <v>1121</v>
      </c>
      <c r="C911" s="13" t="s">
        <v>23</v>
      </c>
      <c r="D911" s="14" t="s">
        <v>9</v>
      </c>
      <c r="E911" s="15" t="s">
        <v>1110</v>
      </c>
      <c r="F911" s="12"/>
    </row>
    <row r="912" customFormat="false" ht="19.9" hidden="true" customHeight="true" outlineLevel="0" collapsed="false">
      <c r="A912" s="11" t="n">
        <v>20221051040</v>
      </c>
      <c r="B912" s="12" t="s">
        <v>1122</v>
      </c>
      <c r="C912" s="13" t="s">
        <v>23</v>
      </c>
      <c r="D912" s="14" t="s">
        <v>9</v>
      </c>
      <c r="E912" s="15" t="s">
        <v>1110</v>
      </c>
      <c r="F912" s="12"/>
    </row>
    <row r="913" customFormat="false" ht="19.9" hidden="true" customHeight="true" outlineLevel="0" collapsed="false">
      <c r="A913" s="11" t="n">
        <v>20221051125</v>
      </c>
      <c r="B913" s="12" t="s">
        <v>1123</v>
      </c>
      <c r="C913" s="13" t="s">
        <v>23</v>
      </c>
      <c r="D913" s="14" t="s">
        <v>9</v>
      </c>
      <c r="E913" s="15" t="s">
        <v>1110</v>
      </c>
      <c r="F913" s="12"/>
    </row>
    <row r="914" customFormat="false" ht="19.9" hidden="true" customHeight="true" outlineLevel="0" collapsed="false">
      <c r="A914" s="11" t="s">
        <v>1124</v>
      </c>
      <c r="B914" s="12" t="s">
        <v>1125</v>
      </c>
      <c r="C914" s="13" t="s">
        <v>23</v>
      </c>
      <c r="D914" s="14" t="s">
        <v>9</v>
      </c>
      <c r="E914" s="15" t="s">
        <v>1110</v>
      </c>
      <c r="F914" s="12"/>
    </row>
    <row r="915" customFormat="false" ht="19.9" hidden="true" customHeight="true" outlineLevel="0" collapsed="false">
      <c r="A915" s="11" t="n">
        <v>20221051288</v>
      </c>
      <c r="B915" s="12" t="s">
        <v>1126</v>
      </c>
      <c r="C915" s="13" t="s">
        <v>42</v>
      </c>
      <c r="D915" s="14" t="s">
        <v>9</v>
      </c>
      <c r="E915" s="15" t="s">
        <v>1110</v>
      </c>
      <c r="F915" s="12"/>
    </row>
    <row r="916" customFormat="false" ht="19.9" hidden="true" customHeight="true" outlineLevel="0" collapsed="false">
      <c r="A916" s="11" t="n">
        <v>20221051348</v>
      </c>
      <c r="B916" s="12" t="s">
        <v>1127</v>
      </c>
      <c r="C916" s="13" t="s">
        <v>42</v>
      </c>
      <c r="D916" s="14" t="s">
        <v>9</v>
      </c>
      <c r="E916" s="15" t="s">
        <v>1110</v>
      </c>
      <c r="F916" s="12"/>
    </row>
    <row r="917" customFormat="false" ht="19.9" hidden="true" customHeight="true" outlineLevel="0" collapsed="false">
      <c r="A917" s="11" t="s">
        <v>1128</v>
      </c>
      <c r="B917" s="12" t="s">
        <v>1129</v>
      </c>
      <c r="C917" s="13" t="s">
        <v>78</v>
      </c>
      <c r="D917" s="14" t="s">
        <v>9</v>
      </c>
      <c r="E917" s="15" t="s">
        <v>1130</v>
      </c>
      <c r="F917" s="12"/>
    </row>
    <row r="918" customFormat="false" ht="19.9" hidden="true" customHeight="true" outlineLevel="0" collapsed="false">
      <c r="A918" s="11" t="s">
        <v>1131</v>
      </c>
      <c r="B918" s="12" t="s">
        <v>1132</v>
      </c>
      <c r="C918" s="13" t="s">
        <v>78</v>
      </c>
      <c r="D918" s="14" t="s">
        <v>9</v>
      </c>
      <c r="E918" s="15" t="s">
        <v>1130</v>
      </c>
      <c r="F918" s="12"/>
    </row>
    <row r="919" customFormat="false" ht="19.9" hidden="true" customHeight="true" outlineLevel="0" collapsed="false">
      <c r="A919" s="11" t="s">
        <v>1133</v>
      </c>
      <c r="B919" s="12" t="s">
        <v>1134</v>
      </c>
      <c r="C919" s="13" t="s">
        <v>78</v>
      </c>
      <c r="D919" s="14" t="s">
        <v>9</v>
      </c>
      <c r="E919" s="15" t="s">
        <v>1130</v>
      </c>
      <c r="F919" s="12"/>
    </row>
    <row r="920" customFormat="false" ht="19.9" hidden="true" customHeight="true" outlineLevel="0" collapsed="false">
      <c r="A920" s="11" t="n">
        <v>20221051158</v>
      </c>
      <c r="B920" s="12" t="s">
        <v>1135</v>
      </c>
      <c r="C920" s="13" t="s">
        <v>23</v>
      </c>
      <c r="D920" s="14" t="s">
        <v>9</v>
      </c>
      <c r="E920" s="15" t="s">
        <v>1130</v>
      </c>
      <c r="F920" s="12"/>
    </row>
    <row r="921" customFormat="false" ht="19.9" hidden="true" customHeight="true" outlineLevel="0" collapsed="false">
      <c r="A921" s="11" t="n">
        <v>20221051136</v>
      </c>
      <c r="B921" s="12" t="s">
        <v>1136</v>
      </c>
      <c r="C921" s="13" t="s">
        <v>23</v>
      </c>
      <c r="D921" s="14" t="s">
        <v>9</v>
      </c>
      <c r="E921" s="15" t="s">
        <v>1130</v>
      </c>
      <c r="F921" s="12"/>
    </row>
    <row r="922" customFormat="false" ht="19.9" hidden="true" customHeight="true" outlineLevel="0" collapsed="false">
      <c r="A922" s="11" t="n">
        <v>20221051139</v>
      </c>
      <c r="B922" s="12" t="s">
        <v>1137</v>
      </c>
      <c r="C922" s="13" t="s">
        <v>23</v>
      </c>
      <c r="D922" s="14" t="s">
        <v>9</v>
      </c>
      <c r="E922" s="15" t="s">
        <v>1130</v>
      </c>
      <c r="F922" s="12"/>
    </row>
    <row r="923" customFormat="false" ht="19.9" hidden="true" customHeight="true" outlineLevel="0" collapsed="false">
      <c r="A923" s="11" t="n">
        <v>20221051092</v>
      </c>
      <c r="B923" s="12" t="s">
        <v>680</v>
      </c>
      <c r="C923" s="13" t="s">
        <v>23</v>
      </c>
      <c r="D923" s="14" t="s">
        <v>9</v>
      </c>
      <c r="E923" s="15" t="s">
        <v>1130</v>
      </c>
      <c r="F923" s="12"/>
    </row>
    <row r="924" customFormat="false" ht="19.9" hidden="true" customHeight="true" outlineLevel="0" collapsed="false">
      <c r="A924" s="11" t="n">
        <v>20221051039</v>
      </c>
      <c r="B924" s="12" t="s">
        <v>1138</v>
      </c>
      <c r="C924" s="13" t="s">
        <v>23</v>
      </c>
      <c r="D924" s="14" t="s">
        <v>9</v>
      </c>
      <c r="E924" s="15" t="s">
        <v>1130</v>
      </c>
      <c r="F924" s="12"/>
    </row>
    <row r="925" customFormat="false" ht="19.9" hidden="true" customHeight="true" outlineLevel="0" collapsed="false">
      <c r="A925" s="11" t="n">
        <v>20221051005</v>
      </c>
      <c r="B925" s="12" t="s">
        <v>1139</v>
      </c>
      <c r="C925" s="13" t="s">
        <v>23</v>
      </c>
      <c r="D925" s="14" t="s">
        <v>9</v>
      </c>
      <c r="E925" s="15" t="s">
        <v>1130</v>
      </c>
      <c r="F925" s="12"/>
    </row>
    <row r="926" customFormat="false" ht="19.9" hidden="true" customHeight="true" outlineLevel="0" collapsed="false">
      <c r="A926" s="11" t="n">
        <v>20221051352</v>
      </c>
      <c r="B926" s="12" t="s">
        <v>1140</v>
      </c>
      <c r="C926" s="13" t="s">
        <v>42</v>
      </c>
      <c r="D926" s="14" t="s">
        <v>9</v>
      </c>
      <c r="E926" s="15" t="s">
        <v>1130</v>
      </c>
      <c r="F926" s="12"/>
    </row>
    <row r="927" customFormat="false" ht="19.9" hidden="true" customHeight="true" outlineLevel="0" collapsed="false">
      <c r="A927" s="11" t="n">
        <v>20221002150</v>
      </c>
      <c r="B927" s="12" t="s">
        <v>1141</v>
      </c>
      <c r="C927" s="13" t="s">
        <v>1142</v>
      </c>
      <c r="D927" s="14" t="s">
        <v>65</v>
      </c>
      <c r="E927" s="18" t="s">
        <v>1143</v>
      </c>
      <c r="F927" s="12"/>
    </row>
    <row r="928" customFormat="false" ht="19.9" hidden="true" customHeight="true" outlineLevel="0" collapsed="false">
      <c r="A928" s="11" t="n">
        <v>20221002151</v>
      </c>
      <c r="B928" s="12" t="s">
        <v>1144</v>
      </c>
      <c r="C928" s="13" t="s">
        <v>1142</v>
      </c>
      <c r="D928" s="14" t="s">
        <v>65</v>
      </c>
      <c r="E928" s="18" t="s">
        <v>1143</v>
      </c>
      <c r="F928" s="12"/>
    </row>
    <row r="929" customFormat="false" ht="19.9" hidden="true" customHeight="true" outlineLevel="0" collapsed="false">
      <c r="A929" s="11" t="s">
        <v>1145</v>
      </c>
      <c r="B929" s="12" t="s">
        <v>1146</v>
      </c>
      <c r="C929" s="19" t="s">
        <v>71</v>
      </c>
      <c r="D929" s="14" t="s">
        <v>9</v>
      </c>
      <c r="E929" s="15" t="s">
        <v>1147</v>
      </c>
      <c r="F929" s="12"/>
    </row>
    <row r="930" customFormat="false" ht="19.9" hidden="true" customHeight="true" outlineLevel="0" collapsed="false">
      <c r="A930" s="11" t="s">
        <v>1148</v>
      </c>
      <c r="B930" s="12" t="s">
        <v>1149</v>
      </c>
      <c r="C930" s="19" t="s">
        <v>71</v>
      </c>
      <c r="D930" s="14" t="s">
        <v>9</v>
      </c>
      <c r="E930" s="15" t="s">
        <v>1147</v>
      </c>
      <c r="F930" s="12"/>
    </row>
    <row r="931" customFormat="false" ht="19.9" hidden="true" customHeight="true" outlineLevel="0" collapsed="false">
      <c r="A931" s="11" t="n">
        <v>20221051164</v>
      </c>
      <c r="B931" s="12" t="s">
        <v>1150</v>
      </c>
      <c r="C931" s="13" t="s">
        <v>73</v>
      </c>
      <c r="D931" s="14" t="s">
        <v>9</v>
      </c>
      <c r="E931" s="15" t="s">
        <v>1147</v>
      </c>
      <c r="F931" s="12"/>
    </row>
    <row r="932" customFormat="false" ht="19.9" hidden="true" customHeight="true" outlineLevel="0" collapsed="false">
      <c r="A932" s="11" t="s">
        <v>1151</v>
      </c>
      <c r="B932" s="12" t="s">
        <v>1152</v>
      </c>
      <c r="C932" s="13" t="s">
        <v>78</v>
      </c>
      <c r="D932" s="14" t="s">
        <v>9</v>
      </c>
      <c r="E932" s="15" t="s">
        <v>1147</v>
      </c>
      <c r="F932" s="12"/>
    </row>
    <row r="933" customFormat="false" ht="19.9" hidden="true" customHeight="true" outlineLevel="0" collapsed="false">
      <c r="A933" s="11" t="s">
        <v>1153</v>
      </c>
      <c r="B933" s="12" t="s">
        <v>1154</v>
      </c>
      <c r="C933" s="13" t="s">
        <v>78</v>
      </c>
      <c r="D933" s="14" t="s">
        <v>9</v>
      </c>
      <c r="E933" s="15" t="s">
        <v>1147</v>
      </c>
      <c r="F933" s="12"/>
    </row>
    <row r="934" customFormat="false" ht="19.9" hidden="true" customHeight="true" outlineLevel="0" collapsed="false">
      <c r="A934" s="11" t="n">
        <v>20221051398</v>
      </c>
      <c r="B934" s="12" t="s">
        <v>1155</v>
      </c>
      <c r="C934" s="13" t="s">
        <v>14</v>
      </c>
      <c r="D934" s="14" t="s">
        <v>9</v>
      </c>
      <c r="E934" s="15" t="s">
        <v>1147</v>
      </c>
      <c r="F934" s="12"/>
    </row>
    <row r="935" customFormat="false" ht="19.9" hidden="true" customHeight="true" outlineLevel="0" collapsed="false">
      <c r="A935" s="11" t="n">
        <v>20221051392</v>
      </c>
      <c r="B935" s="12" t="s">
        <v>1156</v>
      </c>
      <c r="C935" s="13" t="s">
        <v>14</v>
      </c>
      <c r="D935" s="14" t="s">
        <v>9</v>
      </c>
      <c r="E935" s="15" t="s">
        <v>1147</v>
      </c>
      <c r="F935" s="12"/>
    </row>
    <row r="936" customFormat="false" ht="19.9" hidden="true" customHeight="true" outlineLevel="0" collapsed="false">
      <c r="A936" s="11" t="n">
        <v>20221051491</v>
      </c>
      <c r="B936" s="12" t="s">
        <v>1157</v>
      </c>
      <c r="C936" s="13" t="s">
        <v>101</v>
      </c>
      <c r="D936" s="14" t="s">
        <v>9</v>
      </c>
      <c r="E936" s="15" t="s">
        <v>1147</v>
      </c>
      <c r="F936" s="12"/>
    </row>
    <row r="937" customFormat="false" ht="19.9" hidden="true" customHeight="true" outlineLevel="0" collapsed="false">
      <c r="A937" s="11" t="n">
        <v>20221051078</v>
      </c>
      <c r="B937" s="12" t="s">
        <v>1158</v>
      </c>
      <c r="C937" s="13" t="s">
        <v>23</v>
      </c>
      <c r="D937" s="14" t="s">
        <v>9</v>
      </c>
      <c r="E937" s="15" t="s">
        <v>1147</v>
      </c>
      <c r="F937" s="12"/>
    </row>
    <row r="938" customFormat="false" ht="19.9" hidden="true" customHeight="true" outlineLevel="0" collapsed="false">
      <c r="A938" s="11" t="n">
        <v>20221051144</v>
      </c>
      <c r="B938" s="12" t="s">
        <v>1159</v>
      </c>
      <c r="C938" s="13" t="s">
        <v>23</v>
      </c>
      <c r="D938" s="14" t="s">
        <v>9</v>
      </c>
      <c r="E938" s="15" t="s">
        <v>1147</v>
      </c>
      <c r="F938" s="12"/>
    </row>
    <row r="939" customFormat="false" ht="19.9" hidden="true" customHeight="true" outlineLevel="0" collapsed="false">
      <c r="A939" s="11" t="n">
        <v>20221051150</v>
      </c>
      <c r="B939" s="12" t="s">
        <v>1160</v>
      </c>
      <c r="C939" s="13" t="s">
        <v>23</v>
      </c>
      <c r="D939" s="14" t="s">
        <v>9</v>
      </c>
      <c r="E939" s="15" t="s">
        <v>1147</v>
      </c>
      <c r="F939" s="12"/>
    </row>
    <row r="940" customFormat="false" ht="19.9" hidden="true" customHeight="true" outlineLevel="0" collapsed="false">
      <c r="A940" s="11" t="n">
        <v>20221051156</v>
      </c>
      <c r="B940" s="12" t="s">
        <v>1161</v>
      </c>
      <c r="C940" s="13" t="s">
        <v>23</v>
      </c>
      <c r="D940" s="14" t="s">
        <v>9</v>
      </c>
      <c r="E940" s="15" t="s">
        <v>1147</v>
      </c>
      <c r="F940" s="12"/>
    </row>
    <row r="941" customFormat="false" ht="19.9" hidden="true" customHeight="true" outlineLevel="0" collapsed="false">
      <c r="A941" s="11" t="n">
        <v>20221051001</v>
      </c>
      <c r="B941" s="12" t="s">
        <v>1162</v>
      </c>
      <c r="C941" s="13" t="s">
        <v>23</v>
      </c>
      <c r="D941" s="14" t="s">
        <v>9</v>
      </c>
      <c r="E941" s="15" t="s">
        <v>1147</v>
      </c>
      <c r="F941" s="12"/>
    </row>
    <row r="942" customFormat="false" ht="19.9" hidden="true" customHeight="true" outlineLevel="0" collapsed="false">
      <c r="A942" s="11" t="s">
        <v>1163</v>
      </c>
      <c r="B942" s="12" t="s">
        <v>1164</v>
      </c>
      <c r="C942" s="13" t="s">
        <v>34</v>
      </c>
      <c r="D942" s="14" t="s">
        <v>9</v>
      </c>
      <c r="E942" s="15" t="s">
        <v>1147</v>
      </c>
      <c r="F942" s="12"/>
    </row>
    <row r="943" customFormat="false" ht="19.9" hidden="true" customHeight="true" outlineLevel="0" collapsed="false">
      <c r="A943" s="11" t="n">
        <v>20221051184</v>
      </c>
      <c r="B943" s="12" t="s">
        <v>1165</v>
      </c>
      <c r="C943" s="13" t="s">
        <v>36</v>
      </c>
      <c r="D943" s="14" t="s">
        <v>9</v>
      </c>
      <c r="E943" s="15" t="s">
        <v>1147</v>
      </c>
      <c r="F943" s="12"/>
    </row>
    <row r="944" customFormat="false" ht="19.9" hidden="true" customHeight="true" outlineLevel="0" collapsed="false">
      <c r="A944" s="11" t="s">
        <v>1166</v>
      </c>
      <c r="B944" s="12" t="s">
        <v>1167</v>
      </c>
      <c r="C944" s="13" t="s">
        <v>42</v>
      </c>
      <c r="D944" s="14" t="s">
        <v>9</v>
      </c>
      <c r="E944" s="15" t="s">
        <v>1147</v>
      </c>
      <c r="F944" s="12"/>
    </row>
    <row r="945" customFormat="false" ht="19.9" hidden="true" customHeight="true" outlineLevel="0" collapsed="false">
      <c r="A945" s="11" t="s">
        <v>1168</v>
      </c>
      <c r="B945" s="12" t="s">
        <v>1169</v>
      </c>
      <c r="C945" s="13" t="s">
        <v>42</v>
      </c>
      <c r="D945" s="14" t="s">
        <v>9</v>
      </c>
      <c r="E945" s="15" t="s">
        <v>1147</v>
      </c>
      <c r="F945" s="12"/>
    </row>
    <row r="946" customFormat="false" ht="19.9" hidden="true" customHeight="true" outlineLevel="0" collapsed="false">
      <c r="A946" s="11" t="n">
        <v>20221051273</v>
      </c>
      <c r="B946" s="12" t="s">
        <v>1170</v>
      </c>
      <c r="C946" s="13" t="s">
        <v>42</v>
      </c>
      <c r="D946" s="14" t="s">
        <v>9</v>
      </c>
      <c r="E946" s="15" t="s">
        <v>1147</v>
      </c>
      <c r="F946" s="12"/>
    </row>
    <row r="947" customFormat="false" ht="19.9" hidden="true" customHeight="true" outlineLevel="0" collapsed="false">
      <c r="A947" s="11" t="n">
        <v>20221002028</v>
      </c>
      <c r="B947" s="12" t="s">
        <v>1171</v>
      </c>
      <c r="C947" s="13" t="s">
        <v>23</v>
      </c>
      <c r="D947" s="14" t="s">
        <v>65</v>
      </c>
      <c r="E947" s="18" t="s">
        <v>1172</v>
      </c>
      <c r="F947" s="12"/>
    </row>
    <row r="948" customFormat="false" ht="19.9" hidden="true" customHeight="true" outlineLevel="0" collapsed="false">
      <c r="A948" s="11" t="n">
        <v>20221002039</v>
      </c>
      <c r="B948" s="12" t="s">
        <v>1173</v>
      </c>
      <c r="C948" s="13" t="s">
        <v>263</v>
      </c>
      <c r="D948" s="14" t="s">
        <v>65</v>
      </c>
      <c r="E948" s="18" t="s">
        <v>1172</v>
      </c>
      <c r="F948" s="12"/>
    </row>
    <row r="949" customFormat="false" ht="19.9" hidden="true" customHeight="true" outlineLevel="0" collapsed="false">
      <c r="A949" s="23" t="n">
        <v>20221002081</v>
      </c>
      <c r="B949" s="12" t="s">
        <v>1174</v>
      </c>
      <c r="C949" s="24" t="s">
        <v>42</v>
      </c>
      <c r="D949" s="25" t="s">
        <v>65</v>
      </c>
      <c r="E949" s="18" t="s">
        <v>1172</v>
      </c>
      <c r="F949" s="12"/>
    </row>
    <row r="950" customFormat="false" ht="19.9" hidden="true" customHeight="true" outlineLevel="0" collapsed="false">
      <c r="A950" s="11" t="n">
        <v>20221002112</v>
      </c>
      <c r="B950" s="12" t="s">
        <v>1175</v>
      </c>
      <c r="C950" s="13" t="s">
        <v>57</v>
      </c>
      <c r="D950" s="14" t="s">
        <v>65</v>
      </c>
      <c r="E950" s="18" t="s">
        <v>1172</v>
      </c>
      <c r="F950" s="12"/>
    </row>
    <row r="951" customFormat="false" ht="19.9" hidden="true" customHeight="true" outlineLevel="0" collapsed="false">
      <c r="A951" s="11" t="n">
        <v>20221002022</v>
      </c>
      <c r="B951" s="12" t="s">
        <v>1176</v>
      </c>
      <c r="C951" s="13" t="s">
        <v>23</v>
      </c>
      <c r="D951" s="14" t="s">
        <v>65</v>
      </c>
      <c r="E951" s="18" t="s">
        <v>1172</v>
      </c>
      <c r="F951" s="12"/>
    </row>
    <row r="952" customFormat="false" ht="19.9" hidden="true" customHeight="true" outlineLevel="0" collapsed="false">
      <c r="A952" s="11" t="n">
        <v>20221002010</v>
      </c>
      <c r="B952" s="12" t="s">
        <v>1177</v>
      </c>
      <c r="C952" s="13" t="s">
        <v>23</v>
      </c>
      <c r="D952" s="14" t="s">
        <v>65</v>
      </c>
      <c r="E952" s="18" t="s">
        <v>1172</v>
      </c>
      <c r="F952" s="12"/>
    </row>
    <row r="953" customFormat="false" ht="19.9" hidden="true" customHeight="true" outlineLevel="0" collapsed="false">
      <c r="A953" s="26" t="n">
        <v>20221007001</v>
      </c>
      <c r="B953" s="20" t="s">
        <v>1178</v>
      </c>
      <c r="C953" s="21" t="s">
        <v>1179</v>
      </c>
      <c r="D953" s="14" t="s">
        <v>65</v>
      </c>
      <c r="E953" s="18" t="s">
        <v>1180</v>
      </c>
      <c r="F953" s="12"/>
    </row>
    <row r="954" customFormat="false" ht="19.9" hidden="true" customHeight="true" outlineLevel="0" collapsed="false">
      <c r="A954" s="26" t="n">
        <v>20221007002</v>
      </c>
      <c r="B954" s="20" t="s">
        <v>1181</v>
      </c>
      <c r="C954" s="21" t="s">
        <v>1179</v>
      </c>
      <c r="D954" s="14" t="s">
        <v>65</v>
      </c>
      <c r="E954" s="18" t="s">
        <v>1180</v>
      </c>
      <c r="F954" s="12"/>
    </row>
    <row r="955" customFormat="false" ht="19.9" hidden="true" customHeight="true" outlineLevel="0" collapsed="false">
      <c r="A955" s="26" t="n">
        <v>20221007003</v>
      </c>
      <c r="B955" s="20" t="s">
        <v>1182</v>
      </c>
      <c r="C955" s="21" t="s">
        <v>1179</v>
      </c>
      <c r="D955" s="14" t="s">
        <v>65</v>
      </c>
      <c r="E955" s="18" t="s">
        <v>1180</v>
      </c>
      <c r="F955" s="12"/>
    </row>
    <row r="956" customFormat="false" ht="19.9" hidden="true" customHeight="true" outlineLevel="0" collapsed="false">
      <c r="A956" s="26" t="n">
        <v>20221007004</v>
      </c>
      <c r="B956" s="20" t="s">
        <v>1183</v>
      </c>
      <c r="C956" s="21" t="s">
        <v>1179</v>
      </c>
      <c r="D956" s="14" t="s">
        <v>65</v>
      </c>
      <c r="E956" s="18" t="s">
        <v>1180</v>
      </c>
      <c r="F956" s="12"/>
    </row>
    <row r="957" customFormat="false" ht="19.9" hidden="true" customHeight="true" outlineLevel="0" collapsed="false">
      <c r="A957" s="26" t="n">
        <v>20221007008</v>
      </c>
      <c r="B957" s="20" t="s">
        <v>1184</v>
      </c>
      <c r="C957" s="21" t="s">
        <v>1179</v>
      </c>
      <c r="D957" s="14" t="s">
        <v>65</v>
      </c>
      <c r="E957" s="18" t="s">
        <v>1180</v>
      </c>
      <c r="F957" s="12"/>
    </row>
    <row r="958" customFormat="false" ht="19.9" hidden="true" customHeight="true" outlineLevel="0" collapsed="false">
      <c r="A958" s="26" t="n">
        <v>20221007005</v>
      </c>
      <c r="B958" s="20" t="s">
        <v>1185</v>
      </c>
      <c r="C958" s="21" t="s">
        <v>1179</v>
      </c>
      <c r="D958" s="14" t="s">
        <v>65</v>
      </c>
      <c r="E958" s="18" t="s">
        <v>1180</v>
      </c>
      <c r="F958" s="12"/>
    </row>
    <row r="959" customFormat="false" ht="19.9" hidden="true" customHeight="true" outlineLevel="0" collapsed="false">
      <c r="A959" s="26" t="n">
        <v>20221007015</v>
      </c>
      <c r="B959" s="20" t="s">
        <v>1186</v>
      </c>
      <c r="C959" s="21" t="s">
        <v>1179</v>
      </c>
      <c r="D959" s="14" t="s">
        <v>65</v>
      </c>
      <c r="E959" s="18" t="s">
        <v>1180</v>
      </c>
      <c r="F959" s="12"/>
    </row>
    <row r="960" customFormat="false" ht="19.9" hidden="true" customHeight="true" outlineLevel="0" collapsed="false">
      <c r="A960" s="26" t="n">
        <v>20221007019</v>
      </c>
      <c r="B960" s="20" t="s">
        <v>1187</v>
      </c>
      <c r="C960" s="21" t="s">
        <v>1179</v>
      </c>
      <c r="D960" s="14" t="s">
        <v>65</v>
      </c>
      <c r="E960" s="18" t="s">
        <v>1180</v>
      </c>
      <c r="F960" s="12"/>
    </row>
    <row r="961" customFormat="false" ht="19.9" hidden="true" customHeight="true" outlineLevel="0" collapsed="false">
      <c r="A961" s="26" t="n">
        <v>20221007013</v>
      </c>
      <c r="B961" s="20" t="s">
        <v>1188</v>
      </c>
      <c r="C961" s="21" t="s">
        <v>1179</v>
      </c>
      <c r="D961" s="14" t="s">
        <v>65</v>
      </c>
      <c r="E961" s="18" t="s">
        <v>1180</v>
      </c>
      <c r="F961" s="12"/>
    </row>
    <row r="962" customFormat="false" ht="19.9" hidden="true" customHeight="true" outlineLevel="0" collapsed="false">
      <c r="A962" s="26" t="n">
        <v>20221007006</v>
      </c>
      <c r="B962" s="20" t="s">
        <v>1189</v>
      </c>
      <c r="C962" s="21" t="s">
        <v>1179</v>
      </c>
      <c r="D962" s="14" t="s">
        <v>65</v>
      </c>
      <c r="E962" s="18" t="s">
        <v>1180</v>
      </c>
      <c r="F962" s="12"/>
    </row>
    <row r="963" customFormat="false" ht="19.9" hidden="true" customHeight="true" outlineLevel="0" collapsed="false">
      <c r="A963" s="26" t="n">
        <v>20221007017</v>
      </c>
      <c r="B963" s="20" t="s">
        <v>1190</v>
      </c>
      <c r="C963" s="21" t="s">
        <v>1179</v>
      </c>
      <c r="D963" s="14" t="s">
        <v>65</v>
      </c>
      <c r="E963" s="18" t="s">
        <v>1180</v>
      </c>
      <c r="F963" s="12"/>
    </row>
    <row r="964" customFormat="false" ht="19.9" hidden="true" customHeight="true" outlineLevel="0" collapsed="false">
      <c r="A964" s="26" t="n">
        <v>20221007014</v>
      </c>
      <c r="B964" s="20" t="s">
        <v>1191</v>
      </c>
      <c r="C964" s="21" t="s">
        <v>1179</v>
      </c>
      <c r="D964" s="14" t="s">
        <v>65</v>
      </c>
      <c r="E964" s="18" t="s">
        <v>1180</v>
      </c>
      <c r="F964" s="12"/>
    </row>
    <row r="965" customFormat="false" ht="19.9" hidden="true" customHeight="true" outlineLevel="0" collapsed="false">
      <c r="A965" s="26" t="n">
        <v>20221007022</v>
      </c>
      <c r="B965" s="20" t="s">
        <v>1192</v>
      </c>
      <c r="C965" s="21" t="s">
        <v>1179</v>
      </c>
      <c r="D965" s="14" t="s">
        <v>65</v>
      </c>
      <c r="E965" s="18" t="s">
        <v>1180</v>
      </c>
      <c r="F965" s="12"/>
    </row>
    <row r="966" customFormat="false" ht="19.9" hidden="true" customHeight="true" outlineLevel="0" collapsed="false">
      <c r="A966" s="26" t="n">
        <v>20220780001</v>
      </c>
      <c r="B966" s="20" t="s">
        <v>1193</v>
      </c>
      <c r="C966" s="21" t="s">
        <v>1179</v>
      </c>
      <c r="D966" s="14" t="s">
        <v>65</v>
      </c>
      <c r="E966" s="18" t="s">
        <v>1180</v>
      </c>
      <c r="F966" s="12"/>
    </row>
    <row r="967" customFormat="false" ht="19.9" hidden="true" customHeight="true" outlineLevel="0" collapsed="false">
      <c r="A967" s="26" t="n">
        <v>20220780002</v>
      </c>
      <c r="B967" s="20" t="s">
        <v>1194</v>
      </c>
      <c r="C967" s="21" t="s">
        <v>1179</v>
      </c>
      <c r="D967" s="14" t="s">
        <v>65</v>
      </c>
      <c r="E967" s="18" t="s">
        <v>1180</v>
      </c>
      <c r="F967" s="12"/>
    </row>
    <row r="968" customFormat="false" ht="19.9" hidden="true" customHeight="true" outlineLevel="0" collapsed="false">
      <c r="A968" s="26" t="n">
        <v>20221007007</v>
      </c>
      <c r="B968" s="20" t="s">
        <v>1195</v>
      </c>
      <c r="C968" s="21" t="s">
        <v>1179</v>
      </c>
      <c r="D968" s="14" t="s">
        <v>65</v>
      </c>
      <c r="E968" s="18" t="s">
        <v>1180</v>
      </c>
      <c r="F968" s="12"/>
    </row>
    <row r="969" customFormat="false" ht="19.9" hidden="true" customHeight="true" outlineLevel="0" collapsed="false">
      <c r="A969" s="26" t="n">
        <v>20220780003</v>
      </c>
      <c r="B969" s="20" t="s">
        <v>1196</v>
      </c>
      <c r="C969" s="21" t="s">
        <v>1179</v>
      </c>
      <c r="D969" s="14" t="s">
        <v>65</v>
      </c>
      <c r="E969" s="18" t="s">
        <v>1180</v>
      </c>
      <c r="F969" s="12"/>
    </row>
    <row r="970" customFormat="false" ht="19.9" hidden="true" customHeight="true" outlineLevel="0" collapsed="false">
      <c r="A970" s="26" t="n">
        <v>20221007021</v>
      </c>
      <c r="B970" s="20" t="s">
        <v>1197</v>
      </c>
      <c r="C970" s="21" t="s">
        <v>1179</v>
      </c>
      <c r="D970" s="14" t="s">
        <v>65</v>
      </c>
      <c r="E970" s="18" t="s">
        <v>1180</v>
      </c>
      <c r="F970" s="12"/>
    </row>
    <row r="971" customFormat="false" ht="19.9" hidden="true" customHeight="true" outlineLevel="0" collapsed="false">
      <c r="A971" s="26" t="n">
        <v>20220780004</v>
      </c>
      <c r="B971" s="20" t="s">
        <v>1198</v>
      </c>
      <c r="C971" s="21" t="s">
        <v>1179</v>
      </c>
      <c r="D971" s="14" t="s">
        <v>65</v>
      </c>
      <c r="E971" s="18" t="s">
        <v>1180</v>
      </c>
      <c r="F971" s="12"/>
    </row>
    <row r="972" customFormat="false" ht="19.9" hidden="true" customHeight="true" outlineLevel="0" collapsed="false">
      <c r="A972" s="26" t="n">
        <v>20221007010</v>
      </c>
      <c r="B972" s="20" t="s">
        <v>688</v>
      </c>
      <c r="C972" s="21" t="s">
        <v>1179</v>
      </c>
      <c r="D972" s="14" t="s">
        <v>65</v>
      </c>
      <c r="E972" s="18" t="s">
        <v>1180</v>
      </c>
      <c r="F972" s="12"/>
    </row>
    <row r="973" customFormat="false" ht="19.9" hidden="true" customHeight="true" outlineLevel="0" collapsed="false">
      <c r="A973" s="26" t="n">
        <v>20221007018</v>
      </c>
      <c r="B973" s="20" t="s">
        <v>1199</v>
      </c>
      <c r="C973" s="21" t="s">
        <v>1179</v>
      </c>
      <c r="D973" s="14" t="s">
        <v>65</v>
      </c>
      <c r="E973" s="18" t="s">
        <v>1180</v>
      </c>
      <c r="F973" s="12"/>
    </row>
    <row r="974" customFormat="false" ht="19.9" hidden="true" customHeight="true" outlineLevel="0" collapsed="false">
      <c r="A974" s="26" t="n">
        <v>20221007009</v>
      </c>
      <c r="B974" s="20" t="s">
        <v>1200</v>
      </c>
      <c r="C974" s="21" t="s">
        <v>1179</v>
      </c>
      <c r="D974" s="14" t="s">
        <v>65</v>
      </c>
      <c r="E974" s="18" t="s">
        <v>1180</v>
      </c>
      <c r="F974" s="12"/>
    </row>
    <row r="975" customFormat="false" ht="19.9" hidden="true" customHeight="true" outlineLevel="0" collapsed="false">
      <c r="A975" s="26" t="n">
        <v>20221007016</v>
      </c>
      <c r="B975" s="20" t="s">
        <v>1201</v>
      </c>
      <c r="C975" s="21" t="s">
        <v>1179</v>
      </c>
      <c r="D975" s="14" t="s">
        <v>65</v>
      </c>
      <c r="E975" s="18" t="s">
        <v>1180</v>
      </c>
      <c r="F975" s="12"/>
    </row>
    <row r="976" customFormat="false" ht="19.9" hidden="true" customHeight="true" outlineLevel="0" collapsed="false">
      <c r="A976" s="26" t="n">
        <v>20221007012</v>
      </c>
      <c r="B976" s="20" t="s">
        <v>1202</v>
      </c>
      <c r="C976" s="21" t="s">
        <v>1179</v>
      </c>
      <c r="D976" s="14" t="s">
        <v>65</v>
      </c>
      <c r="E976" s="18" t="s">
        <v>1180</v>
      </c>
      <c r="F976" s="12"/>
    </row>
    <row r="977" customFormat="false" ht="19.9" hidden="true" customHeight="true" outlineLevel="0" collapsed="false">
      <c r="A977" s="26" t="n">
        <v>20221007020</v>
      </c>
      <c r="B977" s="20" t="s">
        <v>1203</v>
      </c>
      <c r="C977" s="21" t="s">
        <v>1179</v>
      </c>
      <c r="D977" s="14" t="s">
        <v>65</v>
      </c>
      <c r="E977" s="18" t="s">
        <v>1180</v>
      </c>
      <c r="F977" s="12"/>
    </row>
    <row r="978" customFormat="false" ht="19.9" hidden="true" customHeight="true" outlineLevel="0" collapsed="false">
      <c r="A978" s="26" t="n">
        <v>20220780005</v>
      </c>
      <c r="B978" s="20" t="s">
        <v>1204</v>
      </c>
      <c r="C978" s="21" t="s">
        <v>1179</v>
      </c>
      <c r="D978" s="14" t="s">
        <v>65</v>
      </c>
      <c r="E978" s="18" t="s">
        <v>1180</v>
      </c>
      <c r="F978" s="12"/>
    </row>
    <row r="979" customFormat="false" ht="19.9" hidden="true" customHeight="true" outlineLevel="0" collapsed="false">
      <c r="A979" s="26" t="n">
        <v>20221007011</v>
      </c>
      <c r="B979" s="20" t="s">
        <v>1205</v>
      </c>
      <c r="C979" s="21" t="s">
        <v>1179</v>
      </c>
      <c r="D979" s="14" t="s">
        <v>65</v>
      </c>
      <c r="E979" s="18" t="s">
        <v>1180</v>
      </c>
      <c r="F979" s="12"/>
    </row>
    <row r="980" customFormat="false" ht="19.9" hidden="true" customHeight="true" outlineLevel="0" collapsed="false">
      <c r="A980" s="26" t="n">
        <v>20220780006</v>
      </c>
      <c r="B980" s="20" t="s">
        <v>1206</v>
      </c>
      <c r="C980" s="21" t="s">
        <v>1179</v>
      </c>
      <c r="D980" s="14" t="s">
        <v>65</v>
      </c>
      <c r="E980" s="18" t="s">
        <v>1180</v>
      </c>
      <c r="F980" s="12"/>
    </row>
    <row r="981" customFormat="false" ht="19.9" hidden="true" customHeight="true" outlineLevel="0" collapsed="false">
      <c r="A981" s="26" t="n">
        <v>20221055001</v>
      </c>
      <c r="B981" s="20" t="s">
        <v>1207</v>
      </c>
      <c r="C981" s="21" t="s">
        <v>1179</v>
      </c>
      <c r="D981" s="14" t="s">
        <v>9</v>
      </c>
      <c r="E981" s="18" t="s">
        <v>1180</v>
      </c>
      <c r="F981" s="12"/>
    </row>
    <row r="982" customFormat="false" ht="19.9" hidden="true" customHeight="true" outlineLevel="0" collapsed="false">
      <c r="A982" s="26" t="n">
        <v>20221055002</v>
      </c>
      <c r="B982" s="20" t="s">
        <v>1208</v>
      </c>
      <c r="C982" s="21" t="s">
        <v>1179</v>
      </c>
      <c r="D982" s="14" t="s">
        <v>9</v>
      </c>
      <c r="E982" s="18" t="s">
        <v>1180</v>
      </c>
      <c r="F982" s="12"/>
    </row>
    <row r="983" customFormat="false" ht="19.9" hidden="true" customHeight="true" outlineLevel="0" collapsed="false">
      <c r="A983" s="26" t="n">
        <v>20221055017</v>
      </c>
      <c r="B983" s="20" t="s">
        <v>1209</v>
      </c>
      <c r="C983" s="21" t="s">
        <v>1179</v>
      </c>
      <c r="D983" s="14" t="s">
        <v>9</v>
      </c>
      <c r="E983" s="18" t="s">
        <v>1180</v>
      </c>
      <c r="F983" s="12"/>
    </row>
    <row r="984" customFormat="false" ht="19.9" hidden="true" customHeight="true" outlineLevel="0" collapsed="false">
      <c r="A984" s="26" t="n">
        <v>20221055003</v>
      </c>
      <c r="B984" s="20" t="s">
        <v>1210</v>
      </c>
      <c r="C984" s="21" t="s">
        <v>1179</v>
      </c>
      <c r="D984" s="14" t="s">
        <v>9</v>
      </c>
      <c r="E984" s="18" t="s">
        <v>1180</v>
      </c>
      <c r="F984" s="12"/>
    </row>
    <row r="985" customFormat="false" ht="19.9" hidden="true" customHeight="true" outlineLevel="0" collapsed="false">
      <c r="A985" s="26" t="n">
        <v>20221055018</v>
      </c>
      <c r="B985" s="20" t="s">
        <v>1211</v>
      </c>
      <c r="C985" s="21" t="s">
        <v>1179</v>
      </c>
      <c r="D985" s="14" t="s">
        <v>9</v>
      </c>
      <c r="E985" s="18" t="s">
        <v>1180</v>
      </c>
      <c r="F985" s="12"/>
    </row>
    <row r="986" customFormat="false" ht="19.9" hidden="true" customHeight="true" outlineLevel="0" collapsed="false">
      <c r="A986" s="26" t="n">
        <v>20221055004</v>
      </c>
      <c r="B986" s="20" t="s">
        <v>1212</v>
      </c>
      <c r="C986" s="21" t="s">
        <v>1179</v>
      </c>
      <c r="D986" s="14" t="s">
        <v>9</v>
      </c>
      <c r="E986" s="18" t="s">
        <v>1180</v>
      </c>
      <c r="F986" s="12"/>
    </row>
    <row r="987" customFormat="false" ht="19.9" hidden="true" customHeight="true" outlineLevel="0" collapsed="false">
      <c r="A987" s="26" t="n">
        <v>20221055005</v>
      </c>
      <c r="B987" s="20" t="s">
        <v>1213</v>
      </c>
      <c r="C987" s="21" t="s">
        <v>1179</v>
      </c>
      <c r="D987" s="14" t="s">
        <v>9</v>
      </c>
      <c r="E987" s="18" t="s">
        <v>1180</v>
      </c>
      <c r="F987" s="12"/>
    </row>
    <row r="988" customFormat="false" ht="19.9" hidden="true" customHeight="true" outlineLevel="0" collapsed="false">
      <c r="A988" s="26" t="n">
        <v>20221055006</v>
      </c>
      <c r="B988" s="20" t="s">
        <v>1214</v>
      </c>
      <c r="C988" s="21" t="s">
        <v>1179</v>
      </c>
      <c r="D988" s="14" t="s">
        <v>9</v>
      </c>
      <c r="E988" s="18" t="s">
        <v>1180</v>
      </c>
      <c r="F988" s="12"/>
    </row>
    <row r="989" customFormat="false" ht="19.9" hidden="true" customHeight="true" outlineLevel="0" collapsed="false">
      <c r="A989" s="26" t="n">
        <v>20221055007</v>
      </c>
      <c r="B989" s="20" t="s">
        <v>1215</v>
      </c>
      <c r="C989" s="21" t="s">
        <v>1179</v>
      </c>
      <c r="D989" s="14" t="s">
        <v>9</v>
      </c>
      <c r="E989" s="18" t="s">
        <v>1180</v>
      </c>
      <c r="F989" s="12"/>
    </row>
    <row r="990" customFormat="false" ht="19.9" hidden="true" customHeight="true" outlineLevel="0" collapsed="false">
      <c r="A990" s="26" t="n">
        <v>20221055008</v>
      </c>
      <c r="B990" s="20" t="s">
        <v>1216</v>
      </c>
      <c r="C990" s="21" t="s">
        <v>1179</v>
      </c>
      <c r="D990" s="14" t="s">
        <v>9</v>
      </c>
      <c r="E990" s="18" t="s">
        <v>1180</v>
      </c>
      <c r="F990" s="12"/>
    </row>
    <row r="991" customFormat="false" ht="19.9" hidden="true" customHeight="true" outlineLevel="0" collapsed="false">
      <c r="A991" s="26" t="n">
        <v>20221055009</v>
      </c>
      <c r="B991" s="20" t="s">
        <v>1217</v>
      </c>
      <c r="C991" s="21" t="s">
        <v>1179</v>
      </c>
      <c r="D991" s="14" t="s">
        <v>9</v>
      </c>
      <c r="E991" s="18" t="s">
        <v>1180</v>
      </c>
      <c r="F991" s="12"/>
    </row>
    <row r="992" customFormat="false" ht="19.9" hidden="true" customHeight="true" outlineLevel="0" collapsed="false">
      <c r="A992" s="26" t="n">
        <v>20221055010</v>
      </c>
      <c r="B992" s="20" t="s">
        <v>1218</v>
      </c>
      <c r="C992" s="21" t="s">
        <v>1179</v>
      </c>
      <c r="D992" s="14" t="s">
        <v>9</v>
      </c>
      <c r="E992" s="18" t="s">
        <v>1180</v>
      </c>
      <c r="F992" s="12"/>
    </row>
    <row r="993" customFormat="false" ht="19.9" hidden="true" customHeight="true" outlineLevel="0" collapsed="false">
      <c r="A993" s="26" t="n">
        <v>20221055011</v>
      </c>
      <c r="B993" s="20" t="s">
        <v>1219</v>
      </c>
      <c r="C993" s="21" t="s">
        <v>1179</v>
      </c>
      <c r="D993" s="14" t="s">
        <v>9</v>
      </c>
      <c r="E993" s="18" t="s">
        <v>1180</v>
      </c>
      <c r="F993" s="12"/>
    </row>
    <row r="994" customFormat="false" ht="19.9" hidden="true" customHeight="true" outlineLevel="0" collapsed="false">
      <c r="A994" s="26" t="n">
        <v>20221055012</v>
      </c>
      <c r="B994" s="20" t="s">
        <v>1220</v>
      </c>
      <c r="C994" s="21" t="s">
        <v>1179</v>
      </c>
      <c r="D994" s="14" t="s">
        <v>9</v>
      </c>
      <c r="E994" s="18" t="s">
        <v>1180</v>
      </c>
      <c r="F994" s="12"/>
    </row>
    <row r="995" customFormat="false" ht="19.9" hidden="true" customHeight="true" outlineLevel="0" collapsed="false">
      <c r="A995" s="26" t="n">
        <v>20221055013</v>
      </c>
      <c r="B995" s="20" t="s">
        <v>1221</v>
      </c>
      <c r="C995" s="21" t="s">
        <v>1179</v>
      </c>
      <c r="D995" s="14" t="s">
        <v>9</v>
      </c>
      <c r="E995" s="18" t="s">
        <v>1180</v>
      </c>
      <c r="F995" s="12"/>
    </row>
    <row r="996" customFormat="false" ht="19.9" hidden="true" customHeight="true" outlineLevel="0" collapsed="false">
      <c r="A996" s="26" t="n">
        <v>20221055014</v>
      </c>
      <c r="B996" s="20" t="s">
        <v>1222</v>
      </c>
      <c r="C996" s="21" t="s">
        <v>1179</v>
      </c>
      <c r="D996" s="14" t="s">
        <v>9</v>
      </c>
      <c r="E996" s="18" t="s">
        <v>1180</v>
      </c>
      <c r="F996" s="12"/>
    </row>
    <row r="997" customFormat="false" ht="19.9" hidden="true" customHeight="true" outlineLevel="0" collapsed="false">
      <c r="A997" s="26" t="n">
        <v>20221055015</v>
      </c>
      <c r="B997" s="20" t="s">
        <v>1223</v>
      </c>
      <c r="C997" s="21" t="s">
        <v>1179</v>
      </c>
      <c r="D997" s="14" t="s">
        <v>9</v>
      </c>
      <c r="E997" s="18" t="s">
        <v>1180</v>
      </c>
      <c r="F997" s="12"/>
    </row>
    <row r="998" customFormat="false" ht="19.9" hidden="true" customHeight="true" outlineLevel="0" collapsed="false">
      <c r="A998" s="26" t="n">
        <v>20221055016</v>
      </c>
      <c r="B998" s="20" t="s">
        <v>1224</v>
      </c>
      <c r="C998" s="21" t="s">
        <v>1179</v>
      </c>
      <c r="D998" s="14" t="s">
        <v>9</v>
      </c>
      <c r="E998" s="18" t="s">
        <v>1180</v>
      </c>
      <c r="F998" s="12"/>
    </row>
    <row r="999" customFormat="false" ht="19.9" hidden="true" customHeight="true" outlineLevel="0" collapsed="false">
      <c r="A999" s="11" t="n">
        <v>20221002049</v>
      </c>
      <c r="B999" s="20" t="s">
        <v>1225</v>
      </c>
      <c r="C999" s="21" t="s">
        <v>1226</v>
      </c>
      <c r="D999" s="14" t="s">
        <v>65</v>
      </c>
      <c r="E999" s="18" t="s">
        <v>1227</v>
      </c>
      <c r="F999" s="12"/>
    </row>
    <row r="1000" customFormat="false" ht="19.9" hidden="true" customHeight="true" outlineLevel="0" collapsed="false">
      <c r="A1000" s="11" t="n">
        <v>20221002051</v>
      </c>
      <c r="B1000" s="20" t="s">
        <v>1228</v>
      </c>
      <c r="C1000" s="21" t="s">
        <v>1226</v>
      </c>
      <c r="D1000" s="14" t="s">
        <v>65</v>
      </c>
      <c r="E1000" s="18" t="s">
        <v>1227</v>
      </c>
      <c r="F1000" s="12"/>
    </row>
    <row r="1001" customFormat="false" ht="31.5" hidden="true" customHeight="true" outlineLevel="0" collapsed="false">
      <c r="A1001" s="11" t="n">
        <v>20221002052</v>
      </c>
      <c r="B1001" s="20" t="s">
        <v>1229</v>
      </c>
      <c r="C1001" s="21" t="s">
        <v>1226</v>
      </c>
      <c r="D1001" s="14" t="s">
        <v>65</v>
      </c>
      <c r="E1001" s="18" t="s">
        <v>1227</v>
      </c>
      <c r="F1001" s="12"/>
    </row>
    <row r="1002" customFormat="false" ht="19.9" hidden="true" customHeight="true" outlineLevel="0" collapsed="false">
      <c r="A1002" s="11" t="n">
        <v>20221002050</v>
      </c>
      <c r="B1002" s="20" t="s">
        <v>1230</v>
      </c>
      <c r="C1002" s="21" t="s">
        <v>1226</v>
      </c>
      <c r="D1002" s="14" t="s">
        <v>65</v>
      </c>
      <c r="E1002" s="18" t="s">
        <v>1227</v>
      </c>
      <c r="F1002" s="12"/>
    </row>
  </sheetData>
  <autoFilter ref="A2:F1002"/>
  <mergeCells count="1">
    <mergeCell ref="A1:F1"/>
  </mergeCells>
  <conditionalFormatting sqref="A549">
    <cfRule type="expression" priority="2" aboveAverage="0" equalAverage="0" bottom="0" percent="0" rank="0" text="" dxfId="2">
      <formula>AND(COUNTIF($A$549,A549)&gt;1,NOT(ISBLANK(A549)))</formula>
    </cfRule>
    <cfRule type="expression" priority="3" aboveAverage="0" equalAverage="0" bottom="0" percent="0" rank="0" text="" dxfId="3">
      <formula>AND(COUNTIF($A$549,A549)&gt;1,NOT(ISBLANK(A549)))</formula>
    </cfRule>
    <cfRule type="expression" priority="4" aboveAverage="0" equalAverage="0" bottom="0" percent="0" rank="0" text="" dxfId="4">
      <formula>AND(COUNTIF($A$549,A549)&gt;1,NOT(ISBLANK(A549)))</formula>
    </cfRule>
  </conditionalFormatting>
  <conditionalFormatting sqref="A1001">
    <cfRule type="expression" priority="5" aboveAverage="0" equalAverage="0" bottom="0" percent="0" rank="0" text="" dxfId="5">
      <formula>AND(COUNTIF($A$1001,A1001)&gt;1,NOT(ISBLANK(A1001)))</formula>
    </cfRule>
    <cfRule type="expression" priority="6" aboveAverage="0" equalAverage="0" bottom="0" percent="0" rank="0" text="" dxfId="6">
      <formula>AND(COUNTIF($A$1001,A1001)&gt;1,NOT(ISBLANK(A1001)))</formula>
    </cfRule>
    <cfRule type="expression" priority="7" aboveAverage="0" equalAverage="0" bottom="0" percent="0" rank="0" text="" dxfId="7">
      <formula>AND(COUNTIF($A$1001,A1001)&gt;1,NOT(ISBLANK(A1001)))</formula>
    </cfRule>
  </conditionalFormatting>
  <conditionalFormatting sqref="A1002">
    <cfRule type="expression" priority="8" aboveAverage="0" equalAverage="0" bottom="0" percent="0" rank="0" text="" dxfId="8">
      <formula>AND(COUNTIF($A$1002,A1002)&gt;1,NOT(ISBLANK(A1002)))</formula>
    </cfRule>
    <cfRule type="expression" priority="9" aboveAverage="0" equalAverage="0" bottom="0" percent="0" rank="0" text="" dxfId="9">
      <formula>AND(COUNTIF($A$1002,A1002)&gt;1,NOT(ISBLANK(A1002)))</formula>
    </cfRule>
    <cfRule type="expression" priority="10" aboveAverage="0" equalAverage="0" bottom="0" percent="0" rank="0" text="" dxfId="10">
      <formula>AND(COUNTIF($A$1002,A1002)&gt;1,NOT(ISBLANK(A1002)))</formula>
    </cfRule>
  </conditionalFormatting>
  <conditionalFormatting sqref="A3:A548 A550:A1000">
    <cfRule type="expression" priority="11" aboveAverage="0" equalAverage="0" bottom="0" percent="0" rank="0" text="" dxfId="11">
      <formula>AND(COUNTIF($A$3:$A$548,A3)+COUNTIF($A$550:$A$1000,A3)&gt;1,NOT(ISBLANK(A3)))</formula>
    </cfRule>
    <cfRule type="expression" priority="12" aboveAverage="0" equalAverage="0" bottom="0" percent="0" rank="0" text="" dxfId="12">
      <formula>AND(COUNTIF($A$3:$A$548,A3)+COUNTIF($A$550:$A$1000,A3)&gt;1,NOT(ISBLANK(A3)))</formula>
    </cfRule>
    <cfRule type="expression" priority="13" aboveAverage="0" equalAverage="0" bottom="0" percent="0" rank="0" text="" dxfId="13">
      <formula>AND(COUNTIF($A$3:$A$548,A3)+COUNTIF($A$550:$A$1000,A3)&gt;1,NOT(ISBLANK(A3)))</formula>
    </cfRule>
  </conditionalFormatting>
  <dataValidations count="1">
    <dataValidation allowBlank="true" errorStyle="stop" operator="between" showDropDown="false" showErrorMessage="true" showInputMessage="false" sqref="D4 D497" type="list">
      <formula1>"学硕,专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9.9" zeroHeight="false" outlineLevelRow="0" outlineLevelCol="0"/>
  <cols>
    <col collapsed="false" customWidth="true" hidden="false" outlineLevel="0" max="1" min="1" style="6" width="14.24"/>
    <col collapsed="false" customWidth="true" hidden="false" outlineLevel="0" max="2" min="2" style="6" width="8.11"/>
    <col collapsed="false" customWidth="true" hidden="false" outlineLevel="0" max="3" min="3" style="6" width="21.24"/>
    <col collapsed="false" customWidth="true" hidden="false" outlineLevel="0" max="4" min="4" style="6" width="8.87"/>
    <col collapsed="false" customWidth="true" hidden="false" outlineLevel="0" max="5" min="5" style="6" width="26.74"/>
    <col collapsed="false" customWidth="true" hidden="false" outlineLevel="0" max="6" min="6" style="28" width="14.87"/>
    <col collapsed="false" customWidth="true" hidden="false" outlineLevel="0" max="7" min="7" style="6" width="21.12"/>
    <col collapsed="false" customWidth="false" hidden="false" outlineLevel="0" max="257" min="8" style="6" width="8.99"/>
  </cols>
  <sheetData>
    <row r="1" customFormat="false" ht="19.9" hidden="false" customHeight="true" outlineLevel="0" collapsed="false">
      <c r="A1" s="5" t="s">
        <v>1231</v>
      </c>
      <c r="B1" s="5"/>
      <c r="C1" s="5"/>
      <c r="D1" s="5"/>
      <c r="E1" s="5"/>
      <c r="F1" s="5"/>
    </row>
    <row r="2" customFormat="false" ht="19.9" hidden="false" customHeight="true" outlineLevel="0" collapsed="false">
      <c r="A2" s="29" t="s">
        <v>1</v>
      </c>
      <c r="B2" s="29" t="s">
        <v>2</v>
      </c>
      <c r="C2" s="29" t="s">
        <v>3</v>
      </c>
      <c r="D2" s="29" t="s">
        <v>4</v>
      </c>
      <c r="E2" s="29" t="s">
        <v>5</v>
      </c>
      <c r="F2" s="30" t="s">
        <v>6</v>
      </c>
    </row>
    <row r="3" customFormat="false" ht="19.9" hidden="true" customHeight="true" outlineLevel="0" collapsed="false">
      <c r="A3" s="31" t="n">
        <v>20231051008</v>
      </c>
      <c r="B3" s="32" t="s">
        <v>1232</v>
      </c>
      <c r="C3" s="32" t="s">
        <v>23</v>
      </c>
      <c r="D3" s="32" t="s">
        <v>9</v>
      </c>
      <c r="E3" s="32" t="s">
        <v>10</v>
      </c>
      <c r="F3" s="22"/>
    </row>
    <row r="4" customFormat="false" ht="19.9" hidden="true" customHeight="true" outlineLevel="0" collapsed="false">
      <c r="A4" s="32" t="n">
        <v>20231051024</v>
      </c>
      <c r="B4" s="32" t="s">
        <v>1233</v>
      </c>
      <c r="C4" s="32" t="s">
        <v>23</v>
      </c>
      <c r="D4" s="32" t="s">
        <v>9</v>
      </c>
      <c r="E4" s="32" t="s">
        <v>10</v>
      </c>
      <c r="F4" s="22"/>
    </row>
    <row r="5" customFormat="false" ht="19.9" hidden="true" customHeight="true" outlineLevel="0" collapsed="false">
      <c r="A5" s="32" t="n">
        <v>20231051025</v>
      </c>
      <c r="B5" s="32" t="s">
        <v>1234</v>
      </c>
      <c r="C5" s="32" t="s">
        <v>23</v>
      </c>
      <c r="D5" s="32" t="s">
        <v>9</v>
      </c>
      <c r="E5" s="32" t="s">
        <v>10</v>
      </c>
      <c r="F5" s="22"/>
    </row>
    <row r="6" customFormat="false" ht="19.9" hidden="true" customHeight="true" outlineLevel="0" collapsed="false">
      <c r="A6" s="32" t="n">
        <v>20231051042</v>
      </c>
      <c r="B6" s="32" t="s">
        <v>1235</v>
      </c>
      <c r="C6" s="32" t="s">
        <v>23</v>
      </c>
      <c r="D6" s="32" t="s">
        <v>9</v>
      </c>
      <c r="E6" s="32" t="s">
        <v>10</v>
      </c>
      <c r="F6" s="22"/>
    </row>
    <row r="7" customFormat="false" ht="19.9" hidden="true" customHeight="true" outlineLevel="0" collapsed="false">
      <c r="A7" s="32" t="n">
        <v>20231051069</v>
      </c>
      <c r="B7" s="32" t="s">
        <v>1236</v>
      </c>
      <c r="C7" s="32" t="s">
        <v>23</v>
      </c>
      <c r="D7" s="32" t="s">
        <v>9</v>
      </c>
      <c r="E7" s="32" t="s">
        <v>10</v>
      </c>
      <c r="F7" s="22"/>
    </row>
    <row r="8" customFormat="false" ht="19.9" hidden="true" customHeight="true" outlineLevel="0" collapsed="false">
      <c r="A8" s="32" t="n">
        <v>20231051090</v>
      </c>
      <c r="B8" s="32" t="s">
        <v>1237</v>
      </c>
      <c r="C8" s="32" t="s">
        <v>23</v>
      </c>
      <c r="D8" s="32" t="s">
        <v>9</v>
      </c>
      <c r="E8" s="32" t="s">
        <v>10</v>
      </c>
      <c r="F8" s="22"/>
    </row>
    <row r="9" customFormat="false" ht="19.9" hidden="true" customHeight="true" outlineLevel="0" collapsed="false">
      <c r="A9" s="32" t="n">
        <v>20231051100</v>
      </c>
      <c r="B9" s="32" t="s">
        <v>1238</v>
      </c>
      <c r="C9" s="32" t="s">
        <v>23</v>
      </c>
      <c r="D9" s="32" t="s">
        <v>9</v>
      </c>
      <c r="E9" s="32" t="s">
        <v>10</v>
      </c>
      <c r="F9" s="22"/>
    </row>
    <row r="10" customFormat="false" ht="19.9" hidden="true" customHeight="true" outlineLevel="0" collapsed="false">
      <c r="A10" s="32" t="n">
        <v>20231051137</v>
      </c>
      <c r="B10" s="32" t="s">
        <v>1239</v>
      </c>
      <c r="C10" s="32" t="s">
        <v>36</v>
      </c>
      <c r="D10" s="32" t="s">
        <v>9</v>
      </c>
      <c r="E10" s="32" t="s">
        <v>10</v>
      </c>
      <c r="F10" s="22"/>
    </row>
    <row r="11" customFormat="false" ht="19.9" hidden="true" customHeight="true" outlineLevel="0" collapsed="false">
      <c r="A11" s="32" t="n">
        <v>20231051138</v>
      </c>
      <c r="B11" s="32" t="s">
        <v>1240</v>
      </c>
      <c r="C11" s="32" t="s">
        <v>36</v>
      </c>
      <c r="D11" s="32" t="s">
        <v>9</v>
      </c>
      <c r="E11" s="32" t="s">
        <v>10</v>
      </c>
      <c r="F11" s="22"/>
    </row>
    <row r="12" customFormat="false" ht="19.9" hidden="true" customHeight="true" outlineLevel="0" collapsed="false">
      <c r="A12" s="32" t="n">
        <v>20231051140</v>
      </c>
      <c r="B12" s="32" t="s">
        <v>1241</v>
      </c>
      <c r="C12" s="32" t="s">
        <v>36</v>
      </c>
      <c r="D12" s="32" t="s">
        <v>9</v>
      </c>
      <c r="E12" s="33" t="s">
        <v>10</v>
      </c>
      <c r="F12" s="22"/>
    </row>
    <row r="13" customFormat="false" ht="19.9" hidden="true" customHeight="true" outlineLevel="0" collapsed="false">
      <c r="A13" s="32" t="n">
        <v>20231051169</v>
      </c>
      <c r="B13" s="32" t="s">
        <v>1242</v>
      </c>
      <c r="C13" s="32" t="s">
        <v>162</v>
      </c>
      <c r="D13" s="32" t="s">
        <v>9</v>
      </c>
      <c r="E13" s="33" t="s">
        <v>10</v>
      </c>
      <c r="F13" s="22"/>
    </row>
    <row r="14" customFormat="false" ht="19.9" hidden="true" customHeight="true" outlineLevel="0" collapsed="false">
      <c r="A14" s="32" t="n">
        <v>20231051186</v>
      </c>
      <c r="B14" s="32" t="s">
        <v>1243</v>
      </c>
      <c r="C14" s="32" t="s">
        <v>63</v>
      </c>
      <c r="D14" s="32" t="s">
        <v>9</v>
      </c>
      <c r="E14" s="33" t="s">
        <v>10</v>
      </c>
      <c r="F14" s="22"/>
    </row>
    <row r="15" customFormat="false" ht="19.9" hidden="true" customHeight="true" outlineLevel="0" collapsed="false">
      <c r="A15" s="32" t="n">
        <v>20231051201</v>
      </c>
      <c r="B15" s="32" t="s">
        <v>1244</v>
      </c>
      <c r="C15" s="32" t="s">
        <v>34</v>
      </c>
      <c r="D15" s="32" t="s">
        <v>9</v>
      </c>
      <c r="E15" s="32" t="s">
        <v>10</v>
      </c>
      <c r="F15" s="22"/>
    </row>
    <row r="16" customFormat="false" ht="19.9" hidden="true" customHeight="true" outlineLevel="0" collapsed="false">
      <c r="A16" s="32" t="n">
        <v>20231051224</v>
      </c>
      <c r="B16" s="32" t="s">
        <v>1245</v>
      </c>
      <c r="C16" s="32" t="s">
        <v>42</v>
      </c>
      <c r="D16" s="32" t="s">
        <v>9</v>
      </c>
      <c r="E16" s="33" t="s">
        <v>10</v>
      </c>
      <c r="F16" s="22"/>
    </row>
    <row r="17" customFormat="false" ht="19.9" hidden="true" customHeight="true" outlineLevel="0" collapsed="false">
      <c r="A17" s="32" t="n">
        <v>20231051228</v>
      </c>
      <c r="B17" s="32" t="s">
        <v>1246</v>
      </c>
      <c r="C17" s="32" t="s">
        <v>42</v>
      </c>
      <c r="D17" s="32" t="s">
        <v>9</v>
      </c>
      <c r="E17" s="33" t="s">
        <v>10</v>
      </c>
      <c r="F17" s="22"/>
    </row>
    <row r="18" customFormat="false" ht="19.9" hidden="true" customHeight="true" outlineLevel="0" collapsed="false">
      <c r="A18" s="32" t="n">
        <v>20231051234</v>
      </c>
      <c r="B18" s="32" t="s">
        <v>1247</v>
      </c>
      <c r="C18" s="32" t="s">
        <v>42</v>
      </c>
      <c r="D18" s="32" t="s">
        <v>9</v>
      </c>
      <c r="E18" s="33" t="s">
        <v>10</v>
      </c>
      <c r="F18" s="22"/>
    </row>
    <row r="19" customFormat="false" ht="19.9" hidden="true" customHeight="true" outlineLevel="0" collapsed="false">
      <c r="A19" s="32" t="n">
        <v>20231051253</v>
      </c>
      <c r="B19" s="32" t="s">
        <v>1248</v>
      </c>
      <c r="C19" s="32" t="s">
        <v>42</v>
      </c>
      <c r="D19" s="32" t="s">
        <v>9</v>
      </c>
      <c r="E19" s="32" t="s">
        <v>10</v>
      </c>
      <c r="F19" s="22"/>
    </row>
    <row r="20" customFormat="false" ht="19.9" hidden="true" customHeight="true" outlineLevel="0" collapsed="false">
      <c r="A20" s="32" t="n">
        <v>20231051268</v>
      </c>
      <c r="B20" s="32" t="s">
        <v>1249</v>
      </c>
      <c r="C20" s="32" t="s">
        <v>42</v>
      </c>
      <c r="D20" s="32" t="s">
        <v>9</v>
      </c>
      <c r="E20" s="32" t="s">
        <v>10</v>
      </c>
      <c r="F20" s="22"/>
    </row>
    <row r="21" customFormat="false" ht="19.9" hidden="true" customHeight="true" outlineLevel="0" collapsed="false">
      <c r="A21" s="32" t="n">
        <v>20231051274</v>
      </c>
      <c r="B21" s="32" t="s">
        <v>1250</v>
      </c>
      <c r="C21" s="32" t="s">
        <v>42</v>
      </c>
      <c r="D21" s="32" t="s">
        <v>9</v>
      </c>
      <c r="E21" s="32" t="s">
        <v>10</v>
      </c>
      <c r="F21" s="22"/>
    </row>
    <row r="22" customFormat="false" ht="19.9" hidden="true" customHeight="true" outlineLevel="0" collapsed="false">
      <c r="A22" s="32" t="n">
        <v>20231051300</v>
      </c>
      <c r="B22" s="32" t="s">
        <v>1251</v>
      </c>
      <c r="C22" s="32" t="s">
        <v>42</v>
      </c>
      <c r="D22" s="32" t="s">
        <v>9</v>
      </c>
      <c r="E22" s="32" t="s">
        <v>10</v>
      </c>
      <c r="F22" s="22"/>
    </row>
    <row r="23" customFormat="false" ht="19.9" hidden="true" customHeight="true" outlineLevel="0" collapsed="false">
      <c r="A23" s="32" t="n">
        <v>20231051315</v>
      </c>
      <c r="B23" s="32" t="s">
        <v>1252</v>
      </c>
      <c r="C23" s="32" t="s">
        <v>42</v>
      </c>
      <c r="D23" s="32" t="s">
        <v>9</v>
      </c>
      <c r="E23" s="32" t="s">
        <v>10</v>
      </c>
      <c r="F23" s="22"/>
    </row>
    <row r="24" customFormat="false" ht="19.9" hidden="true" customHeight="true" outlineLevel="0" collapsed="false">
      <c r="A24" s="32" t="n">
        <v>20231051332</v>
      </c>
      <c r="B24" s="32" t="s">
        <v>1253</v>
      </c>
      <c r="C24" s="32" t="s">
        <v>14</v>
      </c>
      <c r="D24" s="32" t="s">
        <v>9</v>
      </c>
      <c r="E24" s="33" t="s">
        <v>10</v>
      </c>
      <c r="F24" s="22"/>
    </row>
    <row r="25" customFormat="false" ht="19.9" hidden="true" customHeight="true" outlineLevel="0" collapsed="false">
      <c r="A25" s="32" t="n">
        <v>20231051348</v>
      </c>
      <c r="B25" s="32" t="s">
        <v>1254</v>
      </c>
      <c r="C25" s="32" t="s">
        <v>14</v>
      </c>
      <c r="D25" s="32" t="s">
        <v>9</v>
      </c>
      <c r="E25" s="32" t="s">
        <v>10</v>
      </c>
      <c r="F25" s="22"/>
    </row>
    <row r="26" customFormat="false" ht="19.9" hidden="true" customHeight="true" outlineLevel="0" collapsed="false">
      <c r="A26" s="32" t="n">
        <v>20231051349</v>
      </c>
      <c r="B26" s="32" t="s">
        <v>1255</v>
      </c>
      <c r="C26" s="32" t="s">
        <v>14</v>
      </c>
      <c r="D26" s="32" t="s">
        <v>9</v>
      </c>
      <c r="E26" s="32" t="s">
        <v>10</v>
      </c>
      <c r="F26" s="22"/>
    </row>
    <row r="27" customFormat="false" ht="19.9" hidden="true" customHeight="true" outlineLevel="0" collapsed="false">
      <c r="A27" s="32" t="n">
        <v>20231051357</v>
      </c>
      <c r="B27" s="32" t="s">
        <v>1256</v>
      </c>
      <c r="C27" s="32" t="s">
        <v>8</v>
      </c>
      <c r="D27" s="32" t="s">
        <v>9</v>
      </c>
      <c r="E27" s="32" t="s">
        <v>10</v>
      </c>
      <c r="F27" s="34"/>
    </row>
    <row r="28" customFormat="false" ht="19.9" hidden="true" customHeight="true" outlineLevel="0" collapsed="false">
      <c r="A28" s="32" t="n">
        <v>20231051398</v>
      </c>
      <c r="B28" s="32" t="s">
        <v>1257</v>
      </c>
      <c r="C28" s="32" t="s">
        <v>57</v>
      </c>
      <c r="D28" s="32" t="s">
        <v>9</v>
      </c>
      <c r="E28" s="32" t="s">
        <v>10</v>
      </c>
      <c r="F28" s="22"/>
    </row>
    <row r="29" customFormat="false" ht="19.9" hidden="true" customHeight="true" outlineLevel="0" collapsed="false">
      <c r="A29" s="32" t="n">
        <v>20231051399</v>
      </c>
      <c r="B29" s="32" t="s">
        <v>1258</v>
      </c>
      <c r="C29" s="32" t="s">
        <v>57</v>
      </c>
      <c r="D29" s="32" t="s">
        <v>9</v>
      </c>
      <c r="E29" s="32" t="s">
        <v>10</v>
      </c>
      <c r="F29" s="22"/>
    </row>
    <row r="30" customFormat="false" ht="19.9" hidden="true" customHeight="true" outlineLevel="0" collapsed="false">
      <c r="A30" s="32" t="n">
        <v>20231051401</v>
      </c>
      <c r="B30" s="32" t="s">
        <v>1259</v>
      </c>
      <c r="C30" s="32" t="s">
        <v>57</v>
      </c>
      <c r="D30" s="32" t="s">
        <v>9</v>
      </c>
      <c r="E30" s="32" t="s">
        <v>10</v>
      </c>
      <c r="F30" s="22"/>
    </row>
    <row r="31" customFormat="false" ht="19.9" hidden="true" customHeight="true" outlineLevel="0" collapsed="false">
      <c r="A31" s="32" t="n">
        <v>20231051421</v>
      </c>
      <c r="B31" s="32" t="s">
        <v>1260</v>
      </c>
      <c r="C31" s="32" t="s">
        <v>19</v>
      </c>
      <c r="D31" s="32" t="s">
        <v>9</v>
      </c>
      <c r="E31" s="33" t="s">
        <v>10</v>
      </c>
      <c r="F31" s="22"/>
    </row>
    <row r="32" customFormat="false" ht="19.9" hidden="true" customHeight="true" outlineLevel="0" collapsed="false">
      <c r="A32" s="32" t="n">
        <v>20231051516</v>
      </c>
      <c r="B32" s="32" t="s">
        <v>1261</v>
      </c>
      <c r="C32" s="32" t="s">
        <v>78</v>
      </c>
      <c r="D32" s="32" t="s">
        <v>9</v>
      </c>
      <c r="E32" s="33" t="s">
        <v>10</v>
      </c>
      <c r="F32" s="22"/>
    </row>
    <row r="33" customFormat="false" ht="19.9" hidden="false" customHeight="true" outlineLevel="0" collapsed="false">
      <c r="A33" s="32" t="n">
        <v>20231051022</v>
      </c>
      <c r="B33" s="32" t="s">
        <v>1262</v>
      </c>
      <c r="C33" s="32" t="s">
        <v>23</v>
      </c>
      <c r="D33" s="32" t="s">
        <v>9</v>
      </c>
      <c r="E33" s="32" t="s">
        <v>66</v>
      </c>
      <c r="F33" s="22"/>
    </row>
    <row r="34" customFormat="false" ht="19.9" hidden="false" customHeight="true" outlineLevel="0" collapsed="false">
      <c r="A34" s="32" t="n">
        <v>20231051026</v>
      </c>
      <c r="B34" s="32" t="s">
        <v>1263</v>
      </c>
      <c r="C34" s="32" t="s">
        <v>23</v>
      </c>
      <c r="D34" s="32" t="s">
        <v>9</v>
      </c>
      <c r="E34" s="32" t="s">
        <v>66</v>
      </c>
      <c r="F34" s="22"/>
    </row>
    <row r="35" customFormat="false" ht="19.9" hidden="false" customHeight="true" outlineLevel="0" collapsed="false">
      <c r="A35" s="32" t="n">
        <v>20231051027</v>
      </c>
      <c r="B35" s="32" t="s">
        <v>1264</v>
      </c>
      <c r="C35" s="32" t="s">
        <v>23</v>
      </c>
      <c r="D35" s="32" t="s">
        <v>9</v>
      </c>
      <c r="E35" s="32" t="s">
        <v>66</v>
      </c>
      <c r="F35" s="22"/>
    </row>
    <row r="36" customFormat="false" ht="19.9" hidden="false" customHeight="true" outlineLevel="0" collapsed="false">
      <c r="A36" s="32" t="n">
        <v>20231051034</v>
      </c>
      <c r="B36" s="32" t="s">
        <v>1265</v>
      </c>
      <c r="C36" s="32" t="s">
        <v>23</v>
      </c>
      <c r="D36" s="32" t="s">
        <v>9</v>
      </c>
      <c r="E36" s="32" t="s">
        <v>66</v>
      </c>
      <c r="F36" s="22"/>
    </row>
    <row r="37" customFormat="false" ht="19.9" hidden="false" customHeight="true" outlineLevel="0" collapsed="false">
      <c r="A37" s="32" t="n">
        <v>20231051044</v>
      </c>
      <c r="B37" s="32" t="s">
        <v>1266</v>
      </c>
      <c r="C37" s="32" t="s">
        <v>23</v>
      </c>
      <c r="D37" s="32" t="s">
        <v>9</v>
      </c>
      <c r="E37" s="32" t="s">
        <v>66</v>
      </c>
      <c r="F37" s="22"/>
    </row>
    <row r="38" customFormat="false" ht="19.9" hidden="false" customHeight="true" outlineLevel="0" collapsed="false">
      <c r="A38" s="32" t="n">
        <v>20231051051</v>
      </c>
      <c r="B38" s="32" t="s">
        <v>1267</v>
      </c>
      <c r="C38" s="32" t="s">
        <v>23</v>
      </c>
      <c r="D38" s="32" t="s">
        <v>9</v>
      </c>
      <c r="E38" s="32" t="s">
        <v>66</v>
      </c>
      <c r="F38" s="22"/>
    </row>
    <row r="39" customFormat="false" ht="19.9" hidden="false" customHeight="true" outlineLevel="0" collapsed="false">
      <c r="A39" s="32" t="n">
        <v>20231051056</v>
      </c>
      <c r="B39" s="32" t="s">
        <v>1268</v>
      </c>
      <c r="C39" s="32" t="s">
        <v>23</v>
      </c>
      <c r="D39" s="32" t="s">
        <v>9</v>
      </c>
      <c r="E39" s="32" t="s">
        <v>66</v>
      </c>
      <c r="F39" s="22"/>
    </row>
    <row r="40" customFormat="false" ht="19.9" hidden="false" customHeight="true" outlineLevel="0" collapsed="false">
      <c r="A40" s="32" t="n">
        <v>20231051063</v>
      </c>
      <c r="B40" s="32" t="s">
        <v>1269</v>
      </c>
      <c r="C40" s="32" t="s">
        <v>23</v>
      </c>
      <c r="D40" s="32" t="s">
        <v>9</v>
      </c>
      <c r="E40" s="32" t="s">
        <v>66</v>
      </c>
      <c r="F40" s="22"/>
    </row>
    <row r="41" customFormat="false" ht="19.9" hidden="false" customHeight="true" outlineLevel="0" collapsed="false">
      <c r="A41" s="32" t="n">
        <v>20231051064</v>
      </c>
      <c r="B41" s="32" t="s">
        <v>1270</v>
      </c>
      <c r="C41" s="32" t="s">
        <v>23</v>
      </c>
      <c r="D41" s="32" t="s">
        <v>9</v>
      </c>
      <c r="E41" s="32" t="s">
        <v>66</v>
      </c>
      <c r="F41" s="22"/>
    </row>
    <row r="42" customFormat="false" ht="19.9" hidden="false" customHeight="true" outlineLevel="0" collapsed="false">
      <c r="A42" s="32" t="n">
        <v>20231051066</v>
      </c>
      <c r="B42" s="32" t="s">
        <v>1271</v>
      </c>
      <c r="C42" s="32" t="s">
        <v>23</v>
      </c>
      <c r="D42" s="32" t="s">
        <v>9</v>
      </c>
      <c r="E42" s="32" t="s">
        <v>66</v>
      </c>
      <c r="F42" s="22"/>
    </row>
    <row r="43" customFormat="false" ht="19.9" hidden="false" customHeight="true" outlineLevel="0" collapsed="false">
      <c r="A43" s="32" t="n">
        <v>20231051073</v>
      </c>
      <c r="B43" s="32" t="s">
        <v>1272</v>
      </c>
      <c r="C43" s="32" t="s">
        <v>23</v>
      </c>
      <c r="D43" s="32" t="s">
        <v>9</v>
      </c>
      <c r="E43" s="32" t="s">
        <v>66</v>
      </c>
      <c r="F43" s="22"/>
    </row>
    <row r="44" customFormat="false" ht="19.9" hidden="false" customHeight="true" outlineLevel="0" collapsed="false">
      <c r="A44" s="32" t="n">
        <v>20231051101</v>
      </c>
      <c r="B44" s="32" t="s">
        <v>1273</v>
      </c>
      <c r="C44" s="32" t="s">
        <v>23</v>
      </c>
      <c r="D44" s="32" t="s">
        <v>9</v>
      </c>
      <c r="E44" s="32" t="s">
        <v>66</v>
      </c>
      <c r="F44" s="22"/>
    </row>
    <row r="45" customFormat="false" ht="19.9" hidden="false" customHeight="true" outlineLevel="0" collapsed="false">
      <c r="A45" s="32" t="n">
        <v>20231051123</v>
      </c>
      <c r="B45" s="32" t="s">
        <v>1274</v>
      </c>
      <c r="C45" s="32" t="s">
        <v>73</v>
      </c>
      <c r="D45" s="32" t="s">
        <v>9</v>
      </c>
      <c r="E45" s="32" t="s">
        <v>66</v>
      </c>
      <c r="F45" s="22"/>
    </row>
    <row r="46" customFormat="false" ht="19.9" hidden="false" customHeight="true" outlineLevel="0" collapsed="false">
      <c r="A46" s="32" t="n">
        <v>20231051126</v>
      </c>
      <c r="B46" s="32" t="s">
        <v>1275</v>
      </c>
      <c r="C46" s="32" t="s">
        <v>73</v>
      </c>
      <c r="D46" s="32" t="s">
        <v>9</v>
      </c>
      <c r="E46" s="32" t="s">
        <v>66</v>
      </c>
      <c r="F46" s="22"/>
    </row>
    <row r="47" customFormat="false" ht="19.9" hidden="false" customHeight="true" outlineLevel="0" collapsed="false">
      <c r="A47" s="32" t="n">
        <v>20231051131</v>
      </c>
      <c r="B47" s="32" t="s">
        <v>1276</v>
      </c>
      <c r="C47" s="32" t="s">
        <v>36</v>
      </c>
      <c r="D47" s="32" t="s">
        <v>9</v>
      </c>
      <c r="E47" s="32" t="s">
        <v>66</v>
      </c>
      <c r="F47" s="22"/>
    </row>
    <row r="48" customFormat="false" ht="19.9" hidden="false" customHeight="true" outlineLevel="0" collapsed="false">
      <c r="A48" s="32" t="n">
        <v>20231051136</v>
      </c>
      <c r="B48" s="32" t="s">
        <v>1277</v>
      </c>
      <c r="C48" s="32" t="s">
        <v>36</v>
      </c>
      <c r="D48" s="32" t="s">
        <v>9</v>
      </c>
      <c r="E48" s="32" t="s">
        <v>66</v>
      </c>
      <c r="F48" s="22"/>
    </row>
    <row r="49" customFormat="false" ht="19.9" hidden="false" customHeight="true" outlineLevel="0" collapsed="false">
      <c r="A49" s="32" t="n">
        <v>20231051144</v>
      </c>
      <c r="B49" s="32" t="s">
        <v>1278</v>
      </c>
      <c r="C49" s="32" t="s">
        <v>36</v>
      </c>
      <c r="D49" s="32" t="s">
        <v>9</v>
      </c>
      <c r="E49" s="32" t="s">
        <v>66</v>
      </c>
      <c r="F49" s="22"/>
    </row>
    <row r="50" customFormat="false" ht="19.9" hidden="false" customHeight="true" outlineLevel="0" collapsed="false">
      <c r="A50" s="32" t="n">
        <v>20231051160</v>
      </c>
      <c r="B50" s="32" t="s">
        <v>1279</v>
      </c>
      <c r="C50" s="32" t="s">
        <v>121</v>
      </c>
      <c r="D50" s="32" t="s">
        <v>9</v>
      </c>
      <c r="E50" s="32" t="s">
        <v>66</v>
      </c>
      <c r="F50" s="22"/>
    </row>
    <row r="51" customFormat="false" ht="19.9" hidden="false" customHeight="true" outlineLevel="0" collapsed="false">
      <c r="A51" s="32" t="n">
        <v>20231051161</v>
      </c>
      <c r="B51" s="32" t="s">
        <v>1280</v>
      </c>
      <c r="C51" s="32" t="s">
        <v>121</v>
      </c>
      <c r="D51" s="32" t="s">
        <v>9</v>
      </c>
      <c r="E51" s="32" t="s">
        <v>66</v>
      </c>
      <c r="F51" s="22"/>
    </row>
    <row r="52" customFormat="false" ht="19.9" hidden="false" customHeight="true" outlineLevel="0" collapsed="false">
      <c r="A52" s="32" t="n">
        <v>20231051164</v>
      </c>
      <c r="B52" s="32" t="s">
        <v>1281</v>
      </c>
      <c r="C52" s="32" t="s">
        <v>121</v>
      </c>
      <c r="D52" s="32" t="s">
        <v>9</v>
      </c>
      <c r="E52" s="32" t="s">
        <v>66</v>
      </c>
      <c r="F52" s="22"/>
    </row>
    <row r="53" customFormat="false" ht="19.9" hidden="false" customHeight="true" outlineLevel="0" collapsed="false">
      <c r="A53" s="32" t="n">
        <v>20231051165</v>
      </c>
      <c r="B53" s="32" t="s">
        <v>1282</v>
      </c>
      <c r="C53" s="32" t="s">
        <v>121</v>
      </c>
      <c r="D53" s="32" t="s">
        <v>9</v>
      </c>
      <c r="E53" s="32" t="s">
        <v>66</v>
      </c>
      <c r="F53" s="22"/>
    </row>
    <row r="54" customFormat="false" ht="19.9" hidden="false" customHeight="true" outlineLevel="0" collapsed="false">
      <c r="A54" s="32" t="n">
        <v>20231051190</v>
      </c>
      <c r="B54" s="32" t="s">
        <v>1283</v>
      </c>
      <c r="C54" s="32" t="s">
        <v>63</v>
      </c>
      <c r="D54" s="32" t="s">
        <v>9</v>
      </c>
      <c r="E54" s="32" t="s">
        <v>66</v>
      </c>
      <c r="F54" s="22"/>
    </row>
    <row r="55" customFormat="false" ht="19.9" hidden="false" customHeight="true" outlineLevel="0" collapsed="false">
      <c r="A55" s="32" t="n">
        <v>20231051192</v>
      </c>
      <c r="B55" s="32" t="s">
        <v>1284</v>
      </c>
      <c r="C55" s="32" t="s">
        <v>63</v>
      </c>
      <c r="D55" s="32" t="s">
        <v>9</v>
      </c>
      <c r="E55" s="32" t="s">
        <v>66</v>
      </c>
      <c r="F55" s="22"/>
    </row>
    <row r="56" customFormat="false" ht="19.9" hidden="false" customHeight="true" outlineLevel="0" collapsed="false">
      <c r="A56" s="32" t="n">
        <v>20231051209</v>
      </c>
      <c r="B56" s="32" t="s">
        <v>1285</v>
      </c>
      <c r="C56" s="32" t="s">
        <v>34</v>
      </c>
      <c r="D56" s="32" t="s">
        <v>9</v>
      </c>
      <c r="E56" s="33" t="s">
        <v>66</v>
      </c>
      <c r="F56" s="22"/>
    </row>
    <row r="57" customFormat="false" ht="19.9" hidden="false" customHeight="true" outlineLevel="0" collapsed="false">
      <c r="A57" s="32" t="n">
        <v>20231051218</v>
      </c>
      <c r="B57" s="32" t="s">
        <v>1286</v>
      </c>
      <c r="C57" s="32" t="s">
        <v>99</v>
      </c>
      <c r="D57" s="32" t="s">
        <v>9</v>
      </c>
      <c r="E57" s="33" t="s">
        <v>66</v>
      </c>
      <c r="F57" s="22"/>
    </row>
    <row r="58" customFormat="false" ht="19.9" hidden="false" customHeight="true" outlineLevel="0" collapsed="false">
      <c r="A58" s="32" t="n">
        <v>20231051235</v>
      </c>
      <c r="B58" s="32" t="s">
        <v>1287</v>
      </c>
      <c r="C58" s="32" t="s">
        <v>42</v>
      </c>
      <c r="D58" s="32" t="s">
        <v>9</v>
      </c>
      <c r="E58" s="33" t="s">
        <v>66</v>
      </c>
      <c r="F58" s="22"/>
    </row>
    <row r="59" customFormat="false" ht="19.9" hidden="false" customHeight="true" outlineLevel="0" collapsed="false">
      <c r="A59" s="32" t="n">
        <v>20231051239</v>
      </c>
      <c r="B59" s="32" t="s">
        <v>1288</v>
      </c>
      <c r="C59" s="32" t="s">
        <v>42</v>
      </c>
      <c r="D59" s="32" t="s">
        <v>9</v>
      </c>
      <c r="E59" s="32" t="s">
        <v>66</v>
      </c>
      <c r="F59" s="22"/>
    </row>
    <row r="60" customFormat="false" ht="19.9" hidden="false" customHeight="true" outlineLevel="0" collapsed="false">
      <c r="A60" s="32" t="n">
        <v>20231051243</v>
      </c>
      <c r="B60" s="32" t="s">
        <v>1289</v>
      </c>
      <c r="C60" s="32" t="s">
        <v>42</v>
      </c>
      <c r="D60" s="32" t="s">
        <v>9</v>
      </c>
      <c r="E60" s="32" t="s">
        <v>66</v>
      </c>
      <c r="F60" s="22"/>
    </row>
    <row r="61" customFormat="false" ht="19.9" hidden="false" customHeight="true" outlineLevel="0" collapsed="false">
      <c r="A61" s="32" t="n">
        <v>20231051256</v>
      </c>
      <c r="B61" s="32" t="s">
        <v>1290</v>
      </c>
      <c r="C61" s="32" t="s">
        <v>42</v>
      </c>
      <c r="D61" s="32" t="s">
        <v>9</v>
      </c>
      <c r="E61" s="32" t="s">
        <v>66</v>
      </c>
      <c r="F61" s="22"/>
    </row>
    <row r="62" customFormat="false" ht="19.9" hidden="false" customHeight="true" outlineLevel="0" collapsed="false">
      <c r="A62" s="32" t="n">
        <v>20231051263</v>
      </c>
      <c r="B62" s="32" t="s">
        <v>1291</v>
      </c>
      <c r="C62" s="32" t="s">
        <v>42</v>
      </c>
      <c r="D62" s="32" t="s">
        <v>9</v>
      </c>
      <c r="E62" s="32" t="s">
        <v>66</v>
      </c>
      <c r="F62" s="22"/>
    </row>
    <row r="63" customFormat="false" ht="19.9" hidden="false" customHeight="true" outlineLevel="0" collapsed="false">
      <c r="A63" s="32" t="n">
        <v>20231051273</v>
      </c>
      <c r="B63" s="32" t="s">
        <v>1292</v>
      </c>
      <c r="C63" s="32" t="s">
        <v>42</v>
      </c>
      <c r="D63" s="32" t="s">
        <v>9</v>
      </c>
      <c r="E63" s="32" t="s">
        <v>66</v>
      </c>
      <c r="F63" s="22"/>
    </row>
    <row r="64" customFormat="false" ht="19.9" hidden="false" customHeight="true" outlineLevel="0" collapsed="false">
      <c r="A64" s="32" t="n">
        <v>20231051277</v>
      </c>
      <c r="B64" s="32" t="s">
        <v>1293</v>
      </c>
      <c r="C64" s="32" t="s">
        <v>42</v>
      </c>
      <c r="D64" s="32" t="s">
        <v>9</v>
      </c>
      <c r="E64" s="32" t="s">
        <v>66</v>
      </c>
      <c r="F64" s="22"/>
    </row>
    <row r="65" customFormat="false" ht="19.9" hidden="false" customHeight="true" outlineLevel="0" collapsed="false">
      <c r="A65" s="32" t="n">
        <v>20231051280</v>
      </c>
      <c r="B65" s="32" t="s">
        <v>1294</v>
      </c>
      <c r="C65" s="32" t="s">
        <v>42</v>
      </c>
      <c r="D65" s="32" t="s">
        <v>9</v>
      </c>
      <c r="E65" s="32" t="s">
        <v>66</v>
      </c>
      <c r="F65" s="22"/>
    </row>
    <row r="66" customFormat="false" ht="19.9" hidden="false" customHeight="true" outlineLevel="0" collapsed="false">
      <c r="A66" s="32" t="n">
        <v>20231051292</v>
      </c>
      <c r="B66" s="32" t="s">
        <v>1295</v>
      </c>
      <c r="C66" s="32" t="s">
        <v>42</v>
      </c>
      <c r="D66" s="32" t="s">
        <v>9</v>
      </c>
      <c r="E66" s="32" t="s">
        <v>66</v>
      </c>
      <c r="F66" s="22"/>
    </row>
    <row r="67" customFormat="false" ht="19.9" hidden="false" customHeight="true" outlineLevel="0" collapsed="false">
      <c r="A67" s="32" t="n">
        <v>20231051293</v>
      </c>
      <c r="B67" s="32" t="s">
        <v>1296</v>
      </c>
      <c r="C67" s="32" t="s">
        <v>42</v>
      </c>
      <c r="D67" s="32" t="s">
        <v>9</v>
      </c>
      <c r="E67" s="32" t="s">
        <v>66</v>
      </c>
      <c r="F67" s="22"/>
    </row>
    <row r="68" customFormat="false" ht="19.9" hidden="false" customHeight="true" outlineLevel="0" collapsed="false">
      <c r="A68" s="32" t="n">
        <v>20231051301</v>
      </c>
      <c r="B68" s="32" t="s">
        <v>1297</v>
      </c>
      <c r="C68" s="32" t="s">
        <v>42</v>
      </c>
      <c r="D68" s="32" t="s">
        <v>9</v>
      </c>
      <c r="E68" s="33" t="s">
        <v>66</v>
      </c>
      <c r="F68" s="33"/>
    </row>
    <row r="69" customFormat="false" ht="19.9" hidden="false" customHeight="true" outlineLevel="0" collapsed="false">
      <c r="A69" s="32" t="n">
        <v>20231051305</v>
      </c>
      <c r="B69" s="32" t="s">
        <v>1298</v>
      </c>
      <c r="C69" s="32" t="s">
        <v>42</v>
      </c>
      <c r="D69" s="32" t="s">
        <v>9</v>
      </c>
      <c r="E69" s="33" t="s">
        <v>66</v>
      </c>
      <c r="F69" s="22"/>
    </row>
    <row r="70" customFormat="false" ht="19.9" hidden="false" customHeight="true" outlineLevel="0" collapsed="false">
      <c r="A70" s="32" t="n">
        <v>20231051307</v>
      </c>
      <c r="B70" s="32" t="s">
        <v>1299</v>
      </c>
      <c r="C70" s="32" t="s">
        <v>42</v>
      </c>
      <c r="D70" s="32" t="s">
        <v>9</v>
      </c>
      <c r="E70" s="33" t="s">
        <v>66</v>
      </c>
      <c r="F70" s="22"/>
    </row>
    <row r="71" customFormat="false" ht="19.9" hidden="false" customHeight="true" outlineLevel="0" collapsed="false">
      <c r="A71" s="32" t="n">
        <v>20231051311</v>
      </c>
      <c r="B71" s="32" t="s">
        <v>1300</v>
      </c>
      <c r="C71" s="32" t="s">
        <v>42</v>
      </c>
      <c r="D71" s="32" t="s">
        <v>9</v>
      </c>
      <c r="E71" s="32" t="s">
        <v>66</v>
      </c>
      <c r="F71" s="33"/>
    </row>
    <row r="72" customFormat="false" ht="19.9" hidden="false" customHeight="true" outlineLevel="0" collapsed="false">
      <c r="A72" s="32" t="n">
        <v>20231051319</v>
      </c>
      <c r="B72" s="32" t="s">
        <v>1301</v>
      </c>
      <c r="C72" s="32" t="s">
        <v>42</v>
      </c>
      <c r="D72" s="32" t="s">
        <v>9</v>
      </c>
      <c r="E72" s="33" t="s">
        <v>66</v>
      </c>
      <c r="F72" s="22"/>
    </row>
    <row r="73" customFormat="false" ht="19.9" hidden="false" customHeight="true" outlineLevel="0" collapsed="false">
      <c r="A73" s="32" t="n">
        <v>20231051342</v>
      </c>
      <c r="B73" s="32" t="s">
        <v>1302</v>
      </c>
      <c r="C73" s="32" t="s">
        <v>14</v>
      </c>
      <c r="D73" s="32" t="s">
        <v>9</v>
      </c>
      <c r="E73" s="33" t="s">
        <v>66</v>
      </c>
      <c r="F73" s="22"/>
    </row>
    <row r="74" customFormat="false" ht="19.9" hidden="false" customHeight="true" outlineLevel="0" collapsed="false">
      <c r="A74" s="32" t="n">
        <v>20231051347</v>
      </c>
      <c r="B74" s="32" t="s">
        <v>1303</v>
      </c>
      <c r="C74" s="32" t="s">
        <v>14</v>
      </c>
      <c r="D74" s="32" t="s">
        <v>9</v>
      </c>
      <c r="E74" s="32" t="s">
        <v>66</v>
      </c>
      <c r="F74" s="22"/>
    </row>
    <row r="75" customFormat="false" ht="19.9" hidden="false" customHeight="true" outlineLevel="0" collapsed="false">
      <c r="A75" s="32" t="n">
        <v>20231051350</v>
      </c>
      <c r="B75" s="32" t="s">
        <v>1304</v>
      </c>
      <c r="C75" s="32" t="s">
        <v>14</v>
      </c>
      <c r="D75" s="32" t="s">
        <v>9</v>
      </c>
      <c r="E75" s="32" t="s">
        <v>66</v>
      </c>
      <c r="F75" s="34"/>
    </row>
    <row r="76" customFormat="false" ht="19.9" hidden="false" customHeight="true" outlineLevel="0" collapsed="false">
      <c r="A76" s="32" t="n">
        <v>20231051362</v>
      </c>
      <c r="B76" s="32" t="s">
        <v>1305</v>
      </c>
      <c r="C76" s="32" t="s">
        <v>8</v>
      </c>
      <c r="D76" s="32" t="s">
        <v>9</v>
      </c>
      <c r="E76" s="32" t="s">
        <v>66</v>
      </c>
      <c r="F76" s="22"/>
    </row>
    <row r="77" customFormat="false" ht="19.9" hidden="false" customHeight="true" outlineLevel="0" collapsed="false">
      <c r="A77" s="32" t="n">
        <v>20231051369</v>
      </c>
      <c r="B77" s="32" t="s">
        <v>1306</v>
      </c>
      <c r="C77" s="32" t="s">
        <v>8</v>
      </c>
      <c r="D77" s="32" t="s">
        <v>9</v>
      </c>
      <c r="E77" s="32" t="s">
        <v>66</v>
      </c>
      <c r="F77" s="22"/>
    </row>
    <row r="78" customFormat="false" ht="19.9" hidden="false" customHeight="true" outlineLevel="0" collapsed="false">
      <c r="A78" s="32" t="n">
        <v>20231051374</v>
      </c>
      <c r="B78" s="32" t="s">
        <v>1307</v>
      </c>
      <c r="C78" s="32" t="s">
        <v>8</v>
      </c>
      <c r="D78" s="32" t="s">
        <v>9</v>
      </c>
      <c r="E78" s="32" t="s">
        <v>66</v>
      </c>
      <c r="F78" s="22"/>
    </row>
    <row r="79" customFormat="false" ht="19.9" hidden="false" customHeight="true" outlineLevel="0" collapsed="false">
      <c r="A79" s="32" t="n">
        <v>20231051378</v>
      </c>
      <c r="B79" s="32" t="s">
        <v>1308</v>
      </c>
      <c r="C79" s="32" t="s">
        <v>8</v>
      </c>
      <c r="D79" s="32" t="s">
        <v>9</v>
      </c>
      <c r="E79" s="32" t="s">
        <v>66</v>
      </c>
      <c r="F79" s="22"/>
    </row>
    <row r="80" customFormat="false" ht="19.9" hidden="false" customHeight="true" outlineLevel="0" collapsed="false">
      <c r="A80" s="32" t="n">
        <v>20231051383</v>
      </c>
      <c r="B80" s="32" t="s">
        <v>1309</v>
      </c>
      <c r="C80" s="32" t="s">
        <v>8</v>
      </c>
      <c r="D80" s="32" t="s">
        <v>9</v>
      </c>
      <c r="E80" s="32" t="s">
        <v>66</v>
      </c>
      <c r="F80" s="22"/>
    </row>
    <row r="81" customFormat="false" ht="19.9" hidden="false" customHeight="true" outlineLevel="0" collapsed="false">
      <c r="A81" s="32" t="n">
        <v>20231051388</v>
      </c>
      <c r="B81" s="32" t="s">
        <v>1310</v>
      </c>
      <c r="C81" s="32" t="s">
        <v>57</v>
      </c>
      <c r="D81" s="32" t="s">
        <v>9</v>
      </c>
      <c r="E81" s="32" t="s">
        <v>66</v>
      </c>
      <c r="F81" s="22"/>
    </row>
    <row r="82" customFormat="false" ht="19.9" hidden="false" customHeight="true" outlineLevel="0" collapsed="false">
      <c r="A82" s="32" t="n">
        <v>20231051390</v>
      </c>
      <c r="B82" s="32" t="s">
        <v>1311</v>
      </c>
      <c r="C82" s="32" t="s">
        <v>57</v>
      </c>
      <c r="D82" s="32" t="s">
        <v>9</v>
      </c>
      <c r="E82" s="32" t="s">
        <v>66</v>
      </c>
      <c r="F82" s="22"/>
    </row>
    <row r="83" customFormat="false" ht="19.9" hidden="false" customHeight="true" outlineLevel="0" collapsed="false">
      <c r="A83" s="32" t="n">
        <v>20231051392</v>
      </c>
      <c r="B83" s="32" t="s">
        <v>1312</v>
      </c>
      <c r="C83" s="32" t="s">
        <v>57</v>
      </c>
      <c r="D83" s="32" t="s">
        <v>9</v>
      </c>
      <c r="E83" s="32" t="s">
        <v>66</v>
      </c>
      <c r="F83" s="22"/>
    </row>
    <row r="84" customFormat="false" ht="19.9" hidden="false" customHeight="true" outlineLevel="0" collapsed="false">
      <c r="A84" s="32" t="n">
        <v>20231051393</v>
      </c>
      <c r="B84" s="32" t="s">
        <v>1313</v>
      </c>
      <c r="C84" s="32" t="s">
        <v>57</v>
      </c>
      <c r="D84" s="32" t="s">
        <v>9</v>
      </c>
      <c r="E84" s="32" t="s">
        <v>66</v>
      </c>
      <c r="F84" s="22"/>
    </row>
    <row r="85" customFormat="false" ht="19.9" hidden="false" customHeight="true" outlineLevel="0" collapsed="false">
      <c r="A85" s="32" t="n">
        <v>20231051394</v>
      </c>
      <c r="B85" s="32" t="s">
        <v>1314</v>
      </c>
      <c r="C85" s="32" t="s">
        <v>57</v>
      </c>
      <c r="D85" s="32" t="s">
        <v>9</v>
      </c>
      <c r="E85" s="32" t="s">
        <v>66</v>
      </c>
      <c r="F85" s="22"/>
    </row>
    <row r="86" customFormat="false" ht="19.9" hidden="false" customHeight="true" outlineLevel="0" collapsed="false">
      <c r="A86" s="32" t="n">
        <v>20231051406</v>
      </c>
      <c r="B86" s="32" t="s">
        <v>1315</v>
      </c>
      <c r="C86" s="32" t="s">
        <v>75</v>
      </c>
      <c r="D86" s="32" t="s">
        <v>9</v>
      </c>
      <c r="E86" s="32" t="s">
        <v>66</v>
      </c>
      <c r="F86" s="22"/>
    </row>
    <row r="87" customFormat="false" ht="19.9" hidden="false" customHeight="true" outlineLevel="0" collapsed="false">
      <c r="A87" s="32" t="n">
        <v>20231051427</v>
      </c>
      <c r="B87" s="32" t="s">
        <v>1316</v>
      </c>
      <c r="C87" s="32" t="s">
        <v>19</v>
      </c>
      <c r="D87" s="32" t="s">
        <v>9</v>
      </c>
      <c r="E87" s="33" t="s">
        <v>66</v>
      </c>
      <c r="F87" s="22"/>
    </row>
    <row r="88" customFormat="false" ht="19.9" hidden="false" customHeight="true" outlineLevel="0" collapsed="false">
      <c r="A88" s="32" t="n">
        <v>20231051435</v>
      </c>
      <c r="B88" s="32" t="s">
        <v>1317</v>
      </c>
      <c r="C88" s="32" t="s">
        <v>19</v>
      </c>
      <c r="D88" s="32" t="s">
        <v>9</v>
      </c>
      <c r="E88" s="33" t="s">
        <v>66</v>
      </c>
      <c r="F88" s="22"/>
    </row>
    <row r="89" customFormat="false" ht="19.9" hidden="false" customHeight="true" outlineLevel="0" collapsed="false">
      <c r="A89" s="32" t="n">
        <v>20231051436</v>
      </c>
      <c r="B89" s="32" t="s">
        <v>1318</v>
      </c>
      <c r="C89" s="32" t="s">
        <v>19</v>
      </c>
      <c r="D89" s="32" t="s">
        <v>9</v>
      </c>
      <c r="E89" s="33" t="s">
        <v>66</v>
      </c>
      <c r="F89" s="22"/>
    </row>
    <row r="90" customFormat="false" ht="19.9" hidden="false" customHeight="true" outlineLevel="0" collapsed="false">
      <c r="A90" s="32" t="n">
        <v>20231051439</v>
      </c>
      <c r="B90" s="32" t="s">
        <v>1319</v>
      </c>
      <c r="C90" s="32" t="s">
        <v>19</v>
      </c>
      <c r="D90" s="32" t="s">
        <v>9</v>
      </c>
      <c r="E90" s="32" t="s">
        <v>66</v>
      </c>
      <c r="F90" s="22"/>
    </row>
    <row r="91" customFormat="false" ht="19.9" hidden="false" customHeight="true" outlineLevel="0" collapsed="false">
      <c r="A91" s="32" t="n">
        <v>20231051452</v>
      </c>
      <c r="B91" s="32" t="s">
        <v>1320</v>
      </c>
      <c r="C91" s="32" t="s">
        <v>1321</v>
      </c>
      <c r="D91" s="32" t="s">
        <v>9</v>
      </c>
      <c r="E91" s="32" t="s">
        <v>66</v>
      </c>
      <c r="F91" s="22"/>
    </row>
    <row r="92" customFormat="false" ht="19.9" hidden="false" customHeight="true" outlineLevel="0" collapsed="false">
      <c r="A92" s="32" t="n">
        <v>20231051456</v>
      </c>
      <c r="B92" s="32" t="s">
        <v>1322</v>
      </c>
      <c r="C92" s="32" t="s">
        <v>1321</v>
      </c>
      <c r="D92" s="32" t="s">
        <v>9</v>
      </c>
      <c r="E92" s="32" t="s">
        <v>66</v>
      </c>
      <c r="F92" s="22"/>
    </row>
    <row r="93" customFormat="false" ht="19.9" hidden="false" customHeight="true" outlineLevel="0" collapsed="false">
      <c r="A93" s="32" t="n">
        <v>20231051464</v>
      </c>
      <c r="B93" s="32" t="s">
        <v>518</v>
      </c>
      <c r="C93" s="32" t="s">
        <v>104</v>
      </c>
      <c r="D93" s="32" t="s">
        <v>9</v>
      </c>
      <c r="E93" s="32" t="s">
        <v>66</v>
      </c>
      <c r="F93" s="22"/>
    </row>
    <row r="94" customFormat="false" ht="19.9" hidden="false" customHeight="true" outlineLevel="0" collapsed="false">
      <c r="A94" s="32" t="n">
        <v>20231051466</v>
      </c>
      <c r="B94" s="32" t="s">
        <v>1323</v>
      </c>
      <c r="C94" s="32" t="s">
        <v>104</v>
      </c>
      <c r="D94" s="32" t="s">
        <v>9</v>
      </c>
      <c r="E94" s="32" t="s">
        <v>66</v>
      </c>
      <c r="F94" s="22"/>
    </row>
    <row r="95" customFormat="false" ht="19.9" hidden="false" customHeight="true" outlineLevel="0" collapsed="false">
      <c r="A95" s="32" t="n">
        <v>20231051478</v>
      </c>
      <c r="B95" s="32" t="s">
        <v>1324</v>
      </c>
      <c r="C95" s="32" t="s">
        <v>84</v>
      </c>
      <c r="D95" s="32" t="s">
        <v>9</v>
      </c>
      <c r="E95" s="33" t="s">
        <v>66</v>
      </c>
      <c r="F95" s="22"/>
    </row>
    <row r="96" customFormat="false" ht="19.9" hidden="false" customHeight="true" outlineLevel="0" collapsed="false">
      <c r="A96" s="32" t="n">
        <v>20231051494</v>
      </c>
      <c r="B96" s="32" t="s">
        <v>1325</v>
      </c>
      <c r="C96" s="32" t="s">
        <v>84</v>
      </c>
      <c r="D96" s="32" t="s">
        <v>9</v>
      </c>
      <c r="E96" s="33" t="s">
        <v>66</v>
      </c>
      <c r="F96" s="22"/>
    </row>
    <row r="97" customFormat="false" ht="19.9" hidden="false" customHeight="true" outlineLevel="0" collapsed="false">
      <c r="A97" s="32" t="n">
        <v>20231051506</v>
      </c>
      <c r="B97" s="32" t="s">
        <v>1326</v>
      </c>
      <c r="C97" s="32" t="s">
        <v>78</v>
      </c>
      <c r="D97" s="32" t="s">
        <v>9</v>
      </c>
      <c r="E97" s="33" t="s">
        <v>66</v>
      </c>
      <c r="F97" s="22"/>
    </row>
    <row r="98" customFormat="false" ht="19.9" hidden="false" customHeight="true" outlineLevel="0" collapsed="false">
      <c r="A98" s="32" t="n">
        <v>20231051510</v>
      </c>
      <c r="B98" s="32" t="s">
        <v>1327</v>
      </c>
      <c r="C98" s="32" t="s">
        <v>78</v>
      </c>
      <c r="D98" s="32" t="s">
        <v>9</v>
      </c>
      <c r="E98" s="33" t="s">
        <v>66</v>
      </c>
      <c r="F98" s="22"/>
    </row>
    <row r="99" customFormat="false" ht="19.9" hidden="false" customHeight="true" outlineLevel="0" collapsed="false">
      <c r="A99" s="32" t="n">
        <v>20231051518</v>
      </c>
      <c r="B99" s="32" t="s">
        <v>1328</v>
      </c>
      <c r="C99" s="32" t="s">
        <v>78</v>
      </c>
      <c r="D99" s="32" t="s">
        <v>9</v>
      </c>
      <c r="E99" s="33" t="s">
        <v>66</v>
      </c>
      <c r="F99" s="22"/>
    </row>
    <row r="100" customFormat="false" ht="19.9" hidden="false" customHeight="true" outlineLevel="0" collapsed="false">
      <c r="A100" s="32" t="n">
        <v>20231051522</v>
      </c>
      <c r="B100" s="32" t="s">
        <v>1329</v>
      </c>
      <c r="C100" s="32" t="s">
        <v>78</v>
      </c>
      <c r="D100" s="32" t="s">
        <v>9</v>
      </c>
      <c r="E100" s="32" t="s">
        <v>66</v>
      </c>
      <c r="F100" s="22"/>
    </row>
    <row r="101" customFormat="false" ht="19.9" hidden="false" customHeight="true" outlineLevel="0" collapsed="false">
      <c r="A101" s="32" t="n">
        <v>20231051526</v>
      </c>
      <c r="B101" s="32" t="s">
        <v>1330</v>
      </c>
      <c r="C101" s="32" t="s">
        <v>78</v>
      </c>
      <c r="D101" s="32" t="s">
        <v>9</v>
      </c>
      <c r="E101" s="32" t="s">
        <v>66</v>
      </c>
      <c r="F101" s="22"/>
    </row>
    <row r="102" customFormat="false" ht="19.9" hidden="false" customHeight="true" outlineLevel="0" collapsed="false">
      <c r="A102" s="32" t="n">
        <v>20231051529</v>
      </c>
      <c r="B102" s="32" t="s">
        <v>1331</v>
      </c>
      <c r="C102" s="32" t="s">
        <v>1047</v>
      </c>
      <c r="D102" s="32" t="s">
        <v>9</v>
      </c>
      <c r="E102" s="33" t="s">
        <v>66</v>
      </c>
      <c r="F102" s="22"/>
    </row>
    <row r="103" customFormat="false" ht="19.9" hidden="false" customHeight="true" outlineLevel="0" collapsed="false">
      <c r="A103" s="32" t="n">
        <v>20231051551</v>
      </c>
      <c r="B103" s="32" t="s">
        <v>1332</v>
      </c>
      <c r="C103" s="32" t="s">
        <v>1047</v>
      </c>
      <c r="D103" s="32" t="s">
        <v>9</v>
      </c>
      <c r="E103" s="33" t="s">
        <v>66</v>
      </c>
      <c r="F103" s="22"/>
    </row>
    <row r="104" customFormat="false" ht="19.9" hidden="false" customHeight="true" outlineLevel="0" collapsed="false">
      <c r="A104" s="32" t="n">
        <v>20231051553</v>
      </c>
      <c r="B104" s="32" t="s">
        <v>1333</v>
      </c>
      <c r="C104" s="32" t="s">
        <v>1047</v>
      </c>
      <c r="D104" s="32" t="s">
        <v>9</v>
      </c>
      <c r="E104" s="33" t="s">
        <v>66</v>
      </c>
      <c r="F104" s="22"/>
    </row>
    <row r="105" customFormat="false" ht="19.9" hidden="false" customHeight="true" outlineLevel="0" collapsed="false">
      <c r="A105" s="32" t="n">
        <v>20231051560</v>
      </c>
      <c r="B105" s="32" t="s">
        <v>1334</v>
      </c>
      <c r="C105" s="32" t="s">
        <v>97</v>
      </c>
      <c r="D105" s="32" t="s">
        <v>9</v>
      </c>
      <c r="E105" s="33" t="s">
        <v>66</v>
      </c>
      <c r="F105" s="22"/>
    </row>
    <row r="106" customFormat="false" ht="19.9" hidden="false" customHeight="true" outlineLevel="0" collapsed="false">
      <c r="A106" s="32" t="n">
        <v>20231002087</v>
      </c>
      <c r="B106" s="32" t="s">
        <v>1335</v>
      </c>
      <c r="C106" s="32" t="s">
        <v>42</v>
      </c>
      <c r="D106" s="32" t="s">
        <v>65</v>
      </c>
      <c r="E106" s="33" t="s">
        <v>66</v>
      </c>
      <c r="F106" s="22"/>
    </row>
    <row r="107" customFormat="false" ht="19.9" hidden="true" customHeight="true" outlineLevel="0" collapsed="false">
      <c r="A107" s="32" t="n">
        <v>20231051083</v>
      </c>
      <c r="B107" s="32" t="s">
        <v>1336</v>
      </c>
      <c r="C107" s="32" t="s">
        <v>23</v>
      </c>
      <c r="D107" s="32" t="s">
        <v>9</v>
      </c>
      <c r="E107" s="32" t="s">
        <v>154</v>
      </c>
      <c r="F107" s="22"/>
    </row>
    <row r="108" customFormat="false" ht="19.9" hidden="true" customHeight="true" outlineLevel="0" collapsed="false">
      <c r="A108" s="32" t="n">
        <v>20231051112</v>
      </c>
      <c r="B108" s="32" t="s">
        <v>1337</v>
      </c>
      <c r="C108" s="32" t="s">
        <v>73</v>
      </c>
      <c r="D108" s="32" t="s">
        <v>9</v>
      </c>
      <c r="E108" s="32" t="s">
        <v>154</v>
      </c>
      <c r="F108" s="22"/>
    </row>
    <row r="109" customFormat="false" ht="19.9" hidden="true" customHeight="true" outlineLevel="0" collapsed="false">
      <c r="A109" s="32" t="n">
        <v>20231051207</v>
      </c>
      <c r="B109" s="32" t="s">
        <v>1338</v>
      </c>
      <c r="C109" s="32" t="s">
        <v>34</v>
      </c>
      <c r="D109" s="32" t="s">
        <v>9</v>
      </c>
      <c r="E109" s="33" t="s">
        <v>154</v>
      </c>
      <c r="F109" s="22"/>
    </row>
    <row r="110" customFormat="false" ht="19.9" hidden="true" customHeight="true" outlineLevel="0" collapsed="false">
      <c r="A110" s="32" t="n">
        <v>20231051423</v>
      </c>
      <c r="B110" s="32" t="s">
        <v>1339</v>
      </c>
      <c r="C110" s="32" t="s">
        <v>19</v>
      </c>
      <c r="D110" s="32" t="s">
        <v>9</v>
      </c>
      <c r="E110" s="33" t="s">
        <v>154</v>
      </c>
      <c r="F110" s="22"/>
    </row>
    <row r="111" customFormat="false" ht="19.9" hidden="true" customHeight="true" outlineLevel="0" collapsed="false">
      <c r="A111" s="32" t="n">
        <v>20231051428</v>
      </c>
      <c r="B111" s="32" t="s">
        <v>1340</v>
      </c>
      <c r="C111" s="32" t="s">
        <v>19</v>
      </c>
      <c r="D111" s="32" t="s">
        <v>9</v>
      </c>
      <c r="E111" s="33" t="s">
        <v>154</v>
      </c>
      <c r="F111" s="22"/>
    </row>
    <row r="112" customFormat="false" ht="19.9" hidden="true" customHeight="true" outlineLevel="0" collapsed="false">
      <c r="A112" s="32" t="n">
        <v>20231051017</v>
      </c>
      <c r="B112" s="32" t="s">
        <v>1341</v>
      </c>
      <c r="C112" s="32" t="s">
        <v>23</v>
      </c>
      <c r="D112" s="32" t="s">
        <v>9</v>
      </c>
      <c r="E112" s="32" t="s">
        <v>173</v>
      </c>
      <c r="F112" s="22"/>
    </row>
    <row r="113" customFormat="false" ht="19.9" hidden="true" customHeight="true" outlineLevel="0" collapsed="false">
      <c r="A113" s="32" t="n">
        <v>20231051031</v>
      </c>
      <c r="B113" s="32" t="s">
        <v>1342</v>
      </c>
      <c r="C113" s="32" t="s">
        <v>23</v>
      </c>
      <c r="D113" s="32" t="s">
        <v>9</v>
      </c>
      <c r="E113" s="32" t="s">
        <v>173</v>
      </c>
      <c r="F113" s="22"/>
    </row>
    <row r="114" customFormat="false" ht="19.9" hidden="true" customHeight="true" outlineLevel="0" collapsed="false">
      <c r="A114" s="32" t="n">
        <v>20231051060</v>
      </c>
      <c r="B114" s="32" t="s">
        <v>1343</v>
      </c>
      <c r="C114" s="32" t="s">
        <v>23</v>
      </c>
      <c r="D114" s="32" t="s">
        <v>9</v>
      </c>
      <c r="E114" s="32" t="s">
        <v>173</v>
      </c>
      <c r="F114" s="22"/>
    </row>
    <row r="115" customFormat="false" ht="19.9" hidden="true" customHeight="true" outlineLevel="0" collapsed="false">
      <c r="A115" s="32" t="n">
        <v>20231051071</v>
      </c>
      <c r="B115" s="32" t="s">
        <v>1344</v>
      </c>
      <c r="C115" s="32" t="s">
        <v>23</v>
      </c>
      <c r="D115" s="32" t="s">
        <v>9</v>
      </c>
      <c r="E115" s="32" t="s">
        <v>173</v>
      </c>
      <c r="F115" s="22"/>
    </row>
    <row r="116" customFormat="false" ht="19.9" hidden="true" customHeight="true" outlineLevel="0" collapsed="false">
      <c r="A116" s="32" t="n">
        <v>20231051108</v>
      </c>
      <c r="B116" s="32" t="s">
        <v>1345</v>
      </c>
      <c r="C116" s="32" t="s">
        <v>73</v>
      </c>
      <c r="D116" s="32" t="s">
        <v>9</v>
      </c>
      <c r="E116" s="33" t="s">
        <v>173</v>
      </c>
      <c r="F116" s="22"/>
    </row>
    <row r="117" customFormat="false" ht="19.9" hidden="true" customHeight="true" outlineLevel="0" collapsed="false">
      <c r="A117" s="32" t="n">
        <v>20231051142</v>
      </c>
      <c r="B117" s="32" t="s">
        <v>1346</v>
      </c>
      <c r="C117" s="32" t="s">
        <v>36</v>
      </c>
      <c r="D117" s="32" t="s">
        <v>9</v>
      </c>
      <c r="E117" s="33" t="s">
        <v>173</v>
      </c>
      <c r="F117" s="22"/>
    </row>
    <row r="118" customFormat="false" ht="19.9" hidden="true" customHeight="true" outlineLevel="0" collapsed="false">
      <c r="A118" s="32" t="n">
        <v>20231051145</v>
      </c>
      <c r="B118" s="32" t="s">
        <v>1347</v>
      </c>
      <c r="C118" s="32" t="s">
        <v>36</v>
      </c>
      <c r="D118" s="32" t="s">
        <v>9</v>
      </c>
      <c r="E118" s="32" t="s">
        <v>173</v>
      </c>
      <c r="F118" s="22"/>
    </row>
    <row r="119" customFormat="false" ht="19.9" hidden="true" customHeight="true" outlineLevel="0" collapsed="false">
      <c r="A119" s="32" t="n">
        <v>20231051208</v>
      </c>
      <c r="B119" s="32" t="s">
        <v>1348</v>
      </c>
      <c r="C119" s="32" t="s">
        <v>34</v>
      </c>
      <c r="D119" s="32" t="s">
        <v>9</v>
      </c>
      <c r="E119" s="33" t="s">
        <v>173</v>
      </c>
      <c r="F119" s="22"/>
    </row>
    <row r="120" customFormat="false" ht="19.9" hidden="true" customHeight="true" outlineLevel="0" collapsed="false">
      <c r="A120" s="32" t="n">
        <v>20231051221</v>
      </c>
      <c r="B120" s="32" t="s">
        <v>1349</v>
      </c>
      <c r="C120" s="32" t="s">
        <v>42</v>
      </c>
      <c r="D120" s="32" t="s">
        <v>9</v>
      </c>
      <c r="E120" s="33" t="s">
        <v>173</v>
      </c>
      <c r="F120" s="22"/>
    </row>
    <row r="121" customFormat="false" ht="19.9" hidden="true" customHeight="true" outlineLevel="0" collapsed="false">
      <c r="A121" s="32" t="n">
        <v>20231051233</v>
      </c>
      <c r="B121" s="32" t="s">
        <v>1350</v>
      </c>
      <c r="C121" s="32" t="s">
        <v>42</v>
      </c>
      <c r="D121" s="32" t="s">
        <v>9</v>
      </c>
      <c r="E121" s="33" t="s">
        <v>173</v>
      </c>
      <c r="F121" s="22"/>
    </row>
    <row r="122" customFormat="false" ht="19.9" hidden="true" customHeight="true" outlineLevel="0" collapsed="false">
      <c r="A122" s="32" t="n">
        <v>20231051248</v>
      </c>
      <c r="B122" s="32" t="s">
        <v>1351</v>
      </c>
      <c r="C122" s="32" t="s">
        <v>42</v>
      </c>
      <c r="D122" s="32" t="s">
        <v>9</v>
      </c>
      <c r="E122" s="32" t="s">
        <v>173</v>
      </c>
      <c r="F122" s="22"/>
    </row>
    <row r="123" customFormat="false" ht="19.9" hidden="true" customHeight="true" outlineLevel="0" collapsed="false">
      <c r="A123" s="32" t="n">
        <v>20231051269</v>
      </c>
      <c r="B123" s="32" t="s">
        <v>1352</v>
      </c>
      <c r="C123" s="32" t="s">
        <v>42</v>
      </c>
      <c r="D123" s="32" t="s">
        <v>9</v>
      </c>
      <c r="E123" s="32" t="s">
        <v>173</v>
      </c>
      <c r="F123" s="22"/>
    </row>
    <row r="124" customFormat="false" ht="19.9" hidden="true" customHeight="true" outlineLevel="0" collapsed="false">
      <c r="A124" s="32" t="n">
        <v>20231051299</v>
      </c>
      <c r="B124" s="32" t="s">
        <v>1353</v>
      </c>
      <c r="C124" s="32" t="s">
        <v>42</v>
      </c>
      <c r="D124" s="32" t="s">
        <v>9</v>
      </c>
      <c r="E124" s="32" t="s">
        <v>173</v>
      </c>
      <c r="F124" s="22"/>
    </row>
    <row r="125" customFormat="false" ht="19.9" hidden="true" customHeight="true" outlineLevel="0" collapsed="false">
      <c r="A125" s="32" t="n">
        <v>20231051329</v>
      </c>
      <c r="B125" s="32" t="s">
        <v>1354</v>
      </c>
      <c r="C125" s="32" t="s">
        <v>14</v>
      </c>
      <c r="D125" s="32" t="s">
        <v>9</v>
      </c>
      <c r="E125" s="33" t="s">
        <v>173</v>
      </c>
      <c r="F125" s="22"/>
    </row>
    <row r="126" customFormat="false" ht="19.9" hidden="true" customHeight="true" outlineLevel="0" collapsed="false">
      <c r="A126" s="32" t="n">
        <v>20231051356</v>
      </c>
      <c r="B126" s="32" t="s">
        <v>741</v>
      </c>
      <c r="C126" s="32" t="s">
        <v>8</v>
      </c>
      <c r="D126" s="32" t="s">
        <v>9</v>
      </c>
      <c r="E126" s="32" t="s">
        <v>173</v>
      </c>
      <c r="F126" s="22"/>
    </row>
    <row r="127" customFormat="false" ht="19.9" hidden="true" customHeight="true" outlineLevel="0" collapsed="false">
      <c r="A127" s="32" t="n">
        <v>20231051382</v>
      </c>
      <c r="B127" s="32" t="s">
        <v>1355</v>
      </c>
      <c r="C127" s="32" t="s">
        <v>8</v>
      </c>
      <c r="D127" s="32" t="s">
        <v>9</v>
      </c>
      <c r="E127" s="32" t="s">
        <v>173</v>
      </c>
      <c r="F127" s="22"/>
    </row>
    <row r="128" customFormat="false" ht="19.9" hidden="true" customHeight="true" outlineLevel="0" collapsed="false">
      <c r="A128" s="32" t="n">
        <v>20231051541</v>
      </c>
      <c r="B128" s="32" t="s">
        <v>1356</v>
      </c>
      <c r="C128" s="32" t="s">
        <v>1047</v>
      </c>
      <c r="D128" s="32" t="s">
        <v>9</v>
      </c>
      <c r="E128" s="33" t="s">
        <v>173</v>
      </c>
      <c r="F128" s="22"/>
    </row>
    <row r="129" customFormat="false" ht="19.9" hidden="true" customHeight="true" outlineLevel="0" collapsed="false">
      <c r="A129" s="32" t="n">
        <v>20231051548</v>
      </c>
      <c r="B129" s="32" t="s">
        <v>1357</v>
      </c>
      <c r="C129" s="32" t="s">
        <v>1047</v>
      </c>
      <c r="D129" s="32" t="s">
        <v>9</v>
      </c>
      <c r="E129" s="33" t="s">
        <v>173</v>
      </c>
      <c r="F129" s="22"/>
    </row>
    <row r="130" customFormat="false" ht="19.9" hidden="true" customHeight="true" outlineLevel="0" collapsed="false">
      <c r="A130" s="32" t="n">
        <v>20231002070</v>
      </c>
      <c r="B130" s="32" t="s">
        <v>1358</v>
      </c>
      <c r="C130" s="32" t="s">
        <v>42</v>
      </c>
      <c r="D130" s="32" t="s">
        <v>65</v>
      </c>
      <c r="E130" s="33" t="s">
        <v>173</v>
      </c>
      <c r="F130" s="22"/>
    </row>
    <row r="131" customFormat="false" ht="19.9" hidden="true" customHeight="true" outlineLevel="0" collapsed="false">
      <c r="A131" s="32" t="n">
        <v>20231002093</v>
      </c>
      <c r="B131" s="32" t="s">
        <v>1359</v>
      </c>
      <c r="C131" s="32" t="s">
        <v>42</v>
      </c>
      <c r="D131" s="32" t="s">
        <v>65</v>
      </c>
      <c r="E131" s="33" t="s">
        <v>173</v>
      </c>
      <c r="F131" s="22"/>
    </row>
    <row r="132" customFormat="false" ht="19.9" hidden="true" customHeight="true" outlineLevel="0" collapsed="false">
      <c r="A132" s="32" t="n">
        <v>20231051001</v>
      </c>
      <c r="B132" s="32" t="s">
        <v>1360</v>
      </c>
      <c r="C132" s="32" t="s">
        <v>23</v>
      </c>
      <c r="D132" s="32" t="s">
        <v>9</v>
      </c>
      <c r="E132" s="32" t="s">
        <v>199</v>
      </c>
      <c r="F132" s="22"/>
    </row>
    <row r="133" customFormat="false" ht="19.9" hidden="true" customHeight="true" outlineLevel="0" collapsed="false">
      <c r="A133" s="32" t="n">
        <v>20231051013</v>
      </c>
      <c r="B133" s="32" t="s">
        <v>1361</v>
      </c>
      <c r="C133" s="32" t="s">
        <v>23</v>
      </c>
      <c r="D133" s="32" t="s">
        <v>9</v>
      </c>
      <c r="E133" s="32" t="s">
        <v>199</v>
      </c>
      <c r="F133" s="22"/>
    </row>
    <row r="134" customFormat="false" ht="19.9" hidden="true" customHeight="true" outlineLevel="0" collapsed="false">
      <c r="A134" s="32" t="n">
        <v>20231051014</v>
      </c>
      <c r="B134" s="32" t="s">
        <v>1362</v>
      </c>
      <c r="C134" s="32" t="s">
        <v>23</v>
      </c>
      <c r="D134" s="32" t="s">
        <v>9</v>
      </c>
      <c r="E134" s="32" t="s">
        <v>199</v>
      </c>
      <c r="F134" s="22"/>
    </row>
    <row r="135" customFormat="false" ht="19.9" hidden="true" customHeight="true" outlineLevel="0" collapsed="false">
      <c r="A135" s="32" t="n">
        <v>20231051039</v>
      </c>
      <c r="B135" s="32" t="s">
        <v>1363</v>
      </c>
      <c r="C135" s="32" t="s">
        <v>23</v>
      </c>
      <c r="D135" s="32" t="s">
        <v>9</v>
      </c>
      <c r="E135" s="32" t="s">
        <v>199</v>
      </c>
      <c r="F135" s="22"/>
    </row>
    <row r="136" customFormat="false" ht="19.9" hidden="true" customHeight="true" outlineLevel="0" collapsed="false">
      <c r="A136" s="32" t="n">
        <v>20231051052</v>
      </c>
      <c r="B136" s="32" t="s">
        <v>1364</v>
      </c>
      <c r="C136" s="32" t="s">
        <v>23</v>
      </c>
      <c r="D136" s="32" t="s">
        <v>9</v>
      </c>
      <c r="E136" s="32" t="s">
        <v>199</v>
      </c>
      <c r="F136" s="22"/>
    </row>
    <row r="137" customFormat="false" ht="19.9" hidden="true" customHeight="true" outlineLevel="0" collapsed="false">
      <c r="A137" s="32" t="n">
        <v>20231051078</v>
      </c>
      <c r="B137" s="32" t="s">
        <v>1365</v>
      </c>
      <c r="C137" s="32" t="s">
        <v>23</v>
      </c>
      <c r="D137" s="32" t="s">
        <v>9</v>
      </c>
      <c r="E137" s="33" t="s">
        <v>199</v>
      </c>
      <c r="F137" s="22"/>
    </row>
    <row r="138" customFormat="false" ht="19.9" hidden="true" customHeight="true" outlineLevel="0" collapsed="false">
      <c r="A138" s="32" t="n">
        <v>20231051092</v>
      </c>
      <c r="B138" s="32" t="s">
        <v>1366</v>
      </c>
      <c r="C138" s="32" t="s">
        <v>23</v>
      </c>
      <c r="D138" s="32" t="s">
        <v>9</v>
      </c>
      <c r="E138" s="33" t="s">
        <v>199</v>
      </c>
      <c r="F138" s="22"/>
    </row>
    <row r="139" customFormat="false" ht="19.9" hidden="true" customHeight="true" outlineLevel="0" collapsed="false">
      <c r="A139" s="32" t="n">
        <v>20231051096</v>
      </c>
      <c r="B139" s="32" t="s">
        <v>1367</v>
      </c>
      <c r="C139" s="32" t="s">
        <v>23</v>
      </c>
      <c r="D139" s="32" t="s">
        <v>9</v>
      </c>
      <c r="E139" s="32" t="s">
        <v>199</v>
      </c>
      <c r="F139" s="22"/>
    </row>
    <row r="140" customFormat="false" ht="19.9" hidden="true" customHeight="true" outlineLevel="0" collapsed="false">
      <c r="A140" s="32" t="n">
        <v>20231051127</v>
      </c>
      <c r="B140" s="32" t="s">
        <v>1368</v>
      </c>
      <c r="C140" s="32" t="s">
        <v>73</v>
      </c>
      <c r="D140" s="32" t="s">
        <v>9</v>
      </c>
      <c r="E140" s="32" t="s">
        <v>199</v>
      </c>
      <c r="F140" s="22"/>
    </row>
    <row r="141" customFormat="false" ht="19.9" hidden="true" customHeight="true" outlineLevel="0" collapsed="false">
      <c r="A141" s="32" t="n">
        <v>20231051173</v>
      </c>
      <c r="B141" s="32" t="s">
        <v>1369</v>
      </c>
      <c r="C141" s="32" t="s">
        <v>162</v>
      </c>
      <c r="D141" s="32" t="s">
        <v>9</v>
      </c>
      <c r="E141" s="33" t="s">
        <v>199</v>
      </c>
      <c r="F141" s="22"/>
    </row>
    <row r="142" customFormat="false" ht="19.9" hidden="true" customHeight="true" outlineLevel="0" collapsed="false">
      <c r="A142" s="32" t="n">
        <v>20231051174</v>
      </c>
      <c r="B142" s="32" t="s">
        <v>1370</v>
      </c>
      <c r="C142" s="32" t="s">
        <v>162</v>
      </c>
      <c r="D142" s="32" t="s">
        <v>9</v>
      </c>
      <c r="E142" s="33" t="s">
        <v>199</v>
      </c>
      <c r="F142" s="22"/>
    </row>
    <row r="143" customFormat="false" ht="19.9" hidden="true" customHeight="true" outlineLevel="0" collapsed="false">
      <c r="A143" s="32" t="n">
        <v>20231051182</v>
      </c>
      <c r="B143" s="32" t="s">
        <v>1371</v>
      </c>
      <c r="C143" s="32" t="s">
        <v>162</v>
      </c>
      <c r="D143" s="32" t="s">
        <v>9</v>
      </c>
      <c r="E143" s="32" t="s">
        <v>199</v>
      </c>
      <c r="F143" s="22"/>
    </row>
    <row r="144" customFormat="false" ht="19.9" hidden="true" customHeight="true" outlineLevel="0" collapsed="false">
      <c r="A144" s="32" t="n">
        <v>20231051199</v>
      </c>
      <c r="B144" s="32" t="s">
        <v>1372</v>
      </c>
      <c r="C144" s="32" t="s">
        <v>34</v>
      </c>
      <c r="D144" s="32" t="s">
        <v>9</v>
      </c>
      <c r="E144" s="32" t="s">
        <v>199</v>
      </c>
      <c r="F144" s="22"/>
    </row>
    <row r="145" customFormat="false" ht="19.9" hidden="true" customHeight="true" outlineLevel="0" collapsed="false">
      <c r="A145" s="32" t="n">
        <v>20231051206</v>
      </c>
      <c r="B145" s="32" t="s">
        <v>1373</v>
      </c>
      <c r="C145" s="32" t="s">
        <v>34</v>
      </c>
      <c r="D145" s="32" t="s">
        <v>9</v>
      </c>
      <c r="E145" s="33" t="s">
        <v>199</v>
      </c>
      <c r="F145" s="22"/>
    </row>
    <row r="146" customFormat="false" ht="19.9" hidden="true" customHeight="true" outlineLevel="0" collapsed="false">
      <c r="A146" s="32" t="n">
        <v>20231051225</v>
      </c>
      <c r="B146" s="32" t="s">
        <v>1374</v>
      </c>
      <c r="C146" s="32" t="s">
        <v>42</v>
      </c>
      <c r="D146" s="32" t="s">
        <v>9</v>
      </c>
      <c r="E146" s="33" t="s">
        <v>199</v>
      </c>
      <c r="F146" s="22"/>
    </row>
    <row r="147" customFormat="false" ht="19.9" hidden="true" customHeight="true" outlineLevel="0" collapsed="false">
      <c r="A147" s="32" t="n">
        <v>20231051238</v>
      </c>
      <c r="B147" s="32" t="s">
        <v>1375</v>
      </c>
      <c r="C147" s="32" t="s">
        <v>42</v>
      </c>
      <c r="D147" s="32" t="s">
        <v>9</v>
      </c>
      <c r="E147" s="32" t="s">
        <v>199</v>
      </c>
      <c r="F147" s="22"/>
    </row>
    <row r="148" customFormat="false" ht="19.9" hidden="true" customHeight="true" outlineLevel="0" collapsed="false">
      <c r="A148" s="32" t="n">
        <v>20231051259</v>
      </c>
      <c r="B148" s="32" t="s">
        <v>1376</v>
      </c>
      <c r="C148" s="32" t="s">
        <v>42</v>
      </c>
      <c r="D148" s="32" t="s">
        <v>9</v>
      </c>
      <c r="E148" s="32" t="s">
        <v>199</v>
      </c>
      <c r="F148" s="22"/>
    </row>
    <row r="149" customFormat="false" ht="19.9" hidden="true" customHeight="true" outlineLevel="0" collapsed="false">
      <c r="A149" s="32" t="n">
        <v>20231051260</v>
      </c>
      <c r="B149" s="32" t="s">
        <v>1377</v>
      </c>
      <c r="C149" s="32" t="s">
        <v>42</v>
      </c>
      <c r="D149" s="32" t="s">
        <v>9</v>
      </c>
      <c r="E149" s="32" t="s">
        <v>199</v>
      </c>
      <c r="F149" s="22"/>
    </row>
    <row r="150" customFormat="false" ht="19.9" hidden="true" customHeight="true" outlineLevel="0" collapsed="false">
      <c r="A150" s="32" t="n">
        <v>20231051261</v>
      </c>
      <c r="B150" s="32" t="s">
        <v>1378</v>
      </c>
      <c r="C150" s="32" t="s">
        <v>42</v>
      </c>
      <c r="D150" s="32" t="s">
        <v>9</v>
      </c>
      <c r="E150" s="32" t="s">
        <v>199</v>
      </c>
      <c r="F150" s="22"/>
    </row>
    <row r="151" customFormat="false" ht="19.9" hidden="true" customHeight="true" outlineLevel="0" collapsed="false">
      <c r="A151" s="32" t="n">
        <v>20231051266</v>
      </c>
      <c r="B151" s="32" t="s">
        <v>1379</v>
      </c>
      <c r="C151" s="32" t="s">
        <v>42</v>
      </c>
      <c r="D151" s="32" t="s">
        <v>9</v>
      </c>
      <c r="E151" s="32" t="s">
        <v>199</v>
      </c>
      <c r="F151" s="22"/>
    </row>
    <row r="152" customFormat="false" ht="19.9" hidden="true" customHeight="true" outlineLevel="0" collapsed="false">
      <c r="A152" s="32" t="n">
        <v>20231051281</v>
      </c>
      <c r="B152" s="32" t="s">
        <v>1380</v>
      </c>
      <c r="C152" s="32" t="s">
        <v>42</v>
      </c>
      <c r="D152" s="32" t="s">
        <v>9</v>
      </c>
      <c r="E152" s="32" t="s">
        <v>199</v>
      </c>
      <c r="F152" s="22"/>
    </row>
    <row r="153" customFormat="false" ht="19.9" hidden="true" customHeight="true" outlineLevel="0" collapsed="false">
      <c r="A153" s="32" t="n">
        <v>20231051296</v>
      </c>
      <c r="B153" s="32" t="s">
        <v>1381</v>
      </c>
      <c r="C153" s="32" t="s">
        <v>42</v>
      </c>
      <c r="D153" s="32" t="s">
        <v>9</v>
      </c>
      <c r="E153" s="32" t="s">
        <v>199</v>
      </c>
      <c r="F153" s="22"/>
    </row>
    <row r="154" customFormat="false" ht="19.9" hidden="true" customHeight="true" outlineLevel="0" collapsed="false">
      <c r="A154" s="32" t="n">
        <v>20231051297</v>
      </c>
      <c r="B154" s="32" t="s">
        <v>1382</v>
      </c>
      <c r="C154" s="32" t="s">
        <v>42</v>
      </c>
      <c r="D154" s="32" t="s">
        <v>9</v>
      </c>
      <c r="E154" s="32" t="s">
        <v>199</v>
      </c>
      <c r="F154" s="22"/>
    </row>
    <row r="155" customFormat="false" ht="19.9" hidden="true" customHeight="true" outlineLevel="0" collapsed="false">
      <c r="A155" s="32" t="n">
        <v>20231051303</v>
      </c>
      <c r="B155" s="32" t="s">
        <v>1383</v>
      </c>
      <c r="C155" s="32" t="s">
        <v>42</v>
      </c>
      <c r="D155" s="32" t="s">
        <v>9</v>
      </c>
      <c r="E155" s="32" t="s">
        <v>199</v>
      </c>
      <c r="F155" s="22"/>
    </row>
    <row r="156" customFormat="false" ht="19.9" hidden="true" customHeight="true" outlineLevel="0" collapsed="false">
      <c r="A156" s="32" t="n">
        <v>20231051309</v>
      </c>
      <c r="B156" s="32" t="s">
        <v>1384</v>
      </c>
      <c r="C156" s="32" t="s">
        <v>42</v>
      </c>
      <c r="D156" s="32" t="s">
        <v>9</v>
      </c>
      <c r="E156" s="32" t="s">
        <v>199</v>
      </c>
      <c r="F156" s="22"/>
    </row>
    <row r="157" customFormat="false" ht="19.9" hidden="true" customHeight="true" outlineLevel="0" collapsed="false">
      <c r="A157" s="32" t="n">
        <v>20231051318</v>
      </c>
      <c r="B157" s="32" t="s">
        <v>1385</v>
      </c>
      <c r="C157" s="32" t="s">
        <v>42</v>
      </c>
      <c r="D157" s="32" t="s">
        <v>9</v>
      </c>
      <c r="E157" s="33" t="s">
        <v>199</v>
      </c>
      <c r="F157" s="33"/>
    </row>
    <row r="158" customFormat="false" ht="19.9" hidden="true" customHeight="true" outlineLevel="0" collapsed="false">
      <c r="A158" s="32" t="n">
        <v>20231051321</v>
      </c>
      <c r="B158" s="32" t="s">
        <v>1386</v>
      </c>
      <c r="C158" s="32" t="s">
        <v>42</v>
      </c>
      <c r="D158" s="32" t="s">
        <v>9</v>
      </c>
      <c r="E158" s="33" t="s">
        <v>199</v>
      </c>
      <c r="F158" s="22"/>
    </row>
    <row r="159" customFormat="false" ht="19.9" hidden="true" customHeight="true" outlineLevel="0" collapsed="false">
      <c r="A159" s="32" t="n">
        <v>20231051326</v>
      </c>
      <c r="B159" s="32" t="s">
        <v>1387</v>
      </c>
      <c r="C159" s="32" t="s">
        <v>14</v>
      </c>
      <c r="D159" s="32" t="s">
        <v>9</v>
      </c>
      <c r="E159" s="33" t="s">
        <v>199</v>
      </c>
      <c r="F159" s="22"/>
    </row>
    <row r="160" customFormat="false" ht="19.9" hidden="true" customHeight="true" outlineLevel="0" collapsed="false">
      <c r="A160" s="32" t="n">
        <v>20231051328</v>
      </c>
      <c r="B160" s="32" t="s">
        <v>1388</v>
      </c>
      <c r="C160" s="32" t="s">
        <v>14</v>
      </c>
      <c r="D160" s="32" t="s">
        <v>9</v>
      </c>
      <c r="E160" s="33" t="s">
        <v>199</v>
      </c>
      <c r="F160" s="22"/>
    </row>
    <row r="161" customFormat="false" ht="19.9" hidden="true" customHeight="true" outlineLevel="0" collapsed="false">
      <c r="A161" s="32" t="n">
        <v>20231051333</v>
      </c>
      <c r="B161" s="32" t="s">
        <v>1389</v>
      </c>
      <c r="C161" s="32" t="s">
        <v>14</v>
      </c>
      <c r="D161" s="32" t="s">
        <v>9</v>
      </c>
      <c r="E161" s="33" t="s">
        <v>199</v>
      </c>
      <c r="F161" s="22"/>
    </row>
    <row r="162" customFormat="false" ht="19.9" hidden="true" customHeight="true" outlineLevel="0" collapsed="false">
      <c r="A162" s="32" t="n">
        <v>20231051339</v>
      </c>
      <c r="B162" s="32" t="s">
        <v>1390</v>
      </c>
      <c r="C162" s="32" t="s">
        <v>14</v>
      </c>
      <c r="D162" s="32" t="s">
        <v>9</v>
      </c>
      <c r="E162" s="33" t="s">
        <v>199</v>
      </c>
      <c r="F162" s="22"/>
    </row>
    <row r="163" customFormat="false" ht="19.9" hidden="true" customHeight="true" outlineLevel="0" collapsed="false">
      <c r="A163" s="32" t="n">
        <v>20231051340</v>
      </c>
      <c r="B163" s="32" t="s">
        <v>1391</v>
      </c>
      <c r="C163" s="32" t="s">
        <v>14</v>
      </c>
      <c r="D163" s="32" t="s">
        <v>9</v>
      </c>
      <c r="E163" s="33" t="s">
        <v>199</v>
      </c>
      <c r="F163" s="22"/>
    </row>
    <row r="164" customFormat="false" ht="19.9" hidden="true" customHeight="true" outlineLevel="0" collapsed="false">
      <c r="A164" s="32" t="n">
        <v>20231051358</v>
      </c>
      <c r="B164" s="32" t="s">
        <v>1392</v>
      </c>
      <c r="C164" s="32" t="s">
        <v>8</v>
      </c>
      <c r="D164" s="32" t="s">
        <v>9</v>
      </c>
      <c r="E164" s="32" t="s">
        <v>199</v>
      </c>
      <c r="F164" s="22"/>
    </row>
    <row r="165" customFormat="false" ht="19.9" hidden="true" customHeight="true" outlineLevel="0" collapsed="false">
      <c r="A165" s="32" t="n">
        <v>20231051384</v>
      </c>
      <c r="B165" s="32" t="s">
        <v>1393</v>
      </c>
      <c r="C165" s="32" t="s">
        <v>8</v>
      </c>
      <c r="D165" s="32" t="s">
        <v>9</v>
      </c>
      <c r="E165" s="32" t="s">
        <v>199</v>
      </c>
      <c r="F165" s="22"/>
    </row>
    <row r="166" customFormat="false" ht="19.9" hidden="true" customHeight="true" outlineLevel="0" collapsed="false">
      <c r="A166" s="32" t="n">
        <v>20231051499</v>
      </c>
      <c r="B166" s="32" t="s">
        <v>1394</v>
      </c>
      <c r="C166" s="32" t="s">
        <v>78</v>
      </c>
      <c r="D166" s="32" t="s">
        <v>9</v>
      </c>
      <c r="E166" s="33" t="s">
        <v>199</v>
      </c>
      <c r="F166" s="22"/>
    </row>
    <row r="167" customFormat="false" ht="19.9" hidden="true" customHeight="true" outlineLevel="0" collapsed="false">
      <c r="A167" s="32" t="n">
        <v>20231051501</v>
      </c>
      <c r="B167" s="32" t="s">
        <v>1395</v>
      </c>
      <c r="C167" s="32" t="s">
        <v>78</v>
      </c>
      <c r="D167" s="32" t="s">
        <v>9</v>
      </c>
      <c r="E167" s="33" t="s">
        <v>199</v>
      </c>
      <c r="F167" s="22"/>
    </row>
    <row r="168" customFormat="false" ht="19.9" hidden="true" customHeight="true" outlineLevel="0" collapsed="false">
      <c r="A168" s="32" t="n">
        <v>20231051517</v>
      </c>
      <c r="B168" s="32" t="s">
        <v>1396</v>
      </c>
      <c r="C168" s="32" t="s">
        <v>78</v>
      </c>
      <c r="D168" s="32" t="s">
        <v>9</v>
      </c>
      <c r="E168" s="33" t="s">
        <v>199</v>
      </c>
      <c r="F168" s="22"/>
    </row>
    <row r="169" customFormat="false" ht="19.9" hidden="true" customHeight="true" outlineLevel="0" collapsed="false">
      <c r="A169" s="32" t="n">
        <v>20231051524</v>
      </c>
      <c r="B169" s="32" t="s">
        <v>1397</v>
      </c>
      <c r="C169" s="32" t="s">
        <v>78</v>
      </c>
      <c r="D169" s="32" t="s">
        <v>9</v>
      </c>
      <c r="E169" s="32" t="s">
        <v>199</v>
      </c>
      <c r="F169" s="22"/>
    </row>
    <row r="170" customFormat="false" ht="19.9" hidden="true" customHeight="true" outlineLevel="0" collapsed="false">
      <c r="A170" s="32" t="n">
        <v>20231002005</v>
      </c>
      <c r="B170" s="32" t="s">
        <v>1398</v>
      </c>
      <c r="C170" s="32" t="s">
        <v>23</v>
      </c>
      <c r="D170" s="32" t="s">
        <v>65</v>
      </c>
      <c r="E170" s="33" t="s">
        <v>199</v>
      </c>
      <c r="F170" s="22"/>
    </row>
    <row r="171" customFormat="false" ht="19.9" hidden="true" customHeight="true" outlineLevel="0" collapsed="false">
      <c r="A171" s="32" t="n">
        <v>20231002106</v>
      </c>
      <c r="B171" s="32" t="s">
        <v>1399</v>
      </c>
      <c r="C171" s="32" t="s">
        <v>42</v>
      </c>
      <c r="D171" s="32" t="s">
        <v>65</v>
      </c>
      <c r="E171" s="33" t="s">
        <v>199</v>
      </c>
      <c r="F171" s="22"/>
    </row>
    <row r="172" customFormat="false" ht="19.9" hidden="true" customHeight="true" outlineLevel="0" collapsed="false">
      <c r="A172" s="32" t="n">
        <v>20231002107</v>
      </c>
      <c r="B172" s="32" t="s">
        <v>1400</v>
      </c>
      <c r="C172" s="32" t="s">
        <v>42</v>
      </c>
      <c r="D172" s="32" t="s">
        <v>65</v>
      </c>
      <c r="E172" s="33" t="s">
        <v>199</v>
      </c>
      <c r="F172" s="22"/>
    </row>
    <row r="173" customFormat="false" ht="19.9" hidden="true" customHeight="true" outlineLevel="0" collapsed="false">
      <c r="A173" s="32" t="n">
        <v>20231051002</v>
      </c>
      <c r="B173" s="32" t="s">
        <v>1401</v>
      </c>
      <c r="C173" s="32" t="s">
        <v>23</v>
      </c>
      <c r="D173" s="32" t="s">
        <v>9</v>
      </c>
      <c r="E173" s="32" t="s">
        <v>246</v>
      </c>
      <c r="F173" s="22"/>
    </row>
    <row r="174" customFormat="false" ht="19.9" hidden="true" customHeight="true" outlineLevel="0" collapsed="false">
      <c r="A174" s="32" t="n">
        <v>20231051004</v>
      </c>
      <c r="B174" s="32" t="s">
        <v>1402</v>
      </c>
      <c r="C174" s="32" t="s">
        <v>23</v>
      </c>
      <c r="D174" s="32" t="s">
        <v>9</v>
      </c>
      <c r="E174" s="32" t="s">
        <v>246</v>
      </c>
      <c r="F174" s="22"/>
    </row>
    <row r="175" customFormat="false" ht="19.9" hidden="true" customHeight="true" outlineLevel="0" collapsed="false">
      <c r="A175" s="32" t="n">
        <v>20231051006</v>
      </c>
      <c r="B175" s="32" t="s">
        <v>1403</v>
      </c>
      <c r="C175" s="32" t="s">
        <v>23</v>
      </c>
      <c r="D175" s="32" t="s">
        <v>9</v>
      </c>
      <c r="E175" s="32" t="s">
        <v>246</v>
      </c>
      <c r="F175" s="22"/>
    </row>
    <row r="176" customFormat="false" ht="19.9" hidden="true" customHeight="true" outlineLevel="0" collapsed="false">
      <c r="A176" s="32" t="n">
        <v>20231051012</v>
      </c>
      <c r="B176" s="32" t="s">
        <v>1404</v>
      </c>
      <c r="C176" s="32" t="s">
        <v>23</v>
      </c>
      <c r="D176" s="32" t="s">
        <v>9</v>
      </c>
      <c r="E176" s="32" t="s">
        <v>246</v>
      </c>
      <c r="F176" s="22"/>
    </row>
    <row r="177" customFormat="false" ht="19.9" hidden="true" customHeight="true" outlineLevel="0" collapsed="false">
      <c r="A177" s="32" t="n">
        <v>20231051016</v>
      </c>
      <c r="B177" s="32" t="s">
        <v>1405</v>
      </c>
      <c r="C177" s="32" t="s">
        <v>23</v>
      </c>
      <c r="D177" s="32" t="s">
        <v>9</v>
      </c>
      <c r="E177" s="32" t="s">
        <v>246</v>
      </c>
      <c r="F177" s="22"/>
    </row>
    <row r="178" customFormat="false" ht="19.9" hidden="true" customHeight="true" outlineLevel="0" collapsed="false">
      <c r="A178" s="32" t="n">
        <v>20231051018</v>
      </c>
      <c r="B178" s="32" t="s">
        <v>1406</v>
      </c>
      <c r="C178" s="32" t="s">
        <v>23</v>
      </c>
      <c r="D178" s="32" t="s">
        <v>9</v>
      </c>
      <c r="E178" s="32" t="s">
        <v>246</v>
      </c>
      <c r="F178" s="22"/>
    </row>
    <row r="179" customFormat="false" ht="19.9" hidden="true" customHeight="true" outlineLevel="0" collapsed="false">
      <c r="A179" s="32" t="n">
        <v>20231051019</v>
      </c>
      <c r="B179" s="32" t="s">
        <v>1407</v>
      </c>
      <c r="C179" s="32" t="s">
        <v>23</v>
      </c>
      <c r="D179" s="32" t="s">
        <v>9</v>
      </c>
      <c r="E179" s="33" t="s">
        <v>246</v>
      </c>
      <c r="F179" s="22"/>
    </row>
    <row r="180" customFormat="false" ht="19.9" hidden="true" customHeight="true" outlineLevel="0" collapsed="false">
      <c r="A180" s="32" t="n">
        <v>20231051033</v>
      </c>
      <c r="B180" s="32" t="s">
        <v>1408</v>
      </c>
      <c r="C180" s="32" t="s">
        <v>23</v>
      </c>
      <c r="D180" s="32" t="s">
        <v>9</v>
      </c>
      <c r="E180" s="32" t="s">
        <v>246</v>
      </c>
      <c r="F180" s="22"/>
    </row>
    <row r="181" customFormat="false" ht="19.9" hidden="true" customHeight="true" outlineLevel="0" collapsed="false">
      <c r="A181" s="32" t="n">
        <v>20231051037</v>
      </c>
      <c r="B181" s="32" t="s">
        <v>1409</v>
      </c>
      <c r="C181" s="32" t="s">
        <v>23</v>
      </c>
      <c r="D181" s="32" t="s">
        <v>9</v>
      </c>
      <c r="E181" s="32" t="s">
        <v>246</v>
      </c>
      <c r="F181" s="22"/>
    </row>
    <row r="182" customFormat="false" ht="19.9" hidden="true" customHeight="true" outlineLevel="0" collapsed="false">
      <c r="A182" s="32" t="n">
        <v>20231051043</v>
      </c>
      <c r="B182" s="32" t="s">
        <v>1410</v>
      </c>
      <c r="C182" s="32" t="s">
        <v>23</v>
      </c>
      <c r="D182" s="32" t="s">
        <v>9</v>
      </c>
      <c r="E182" s="32" t="s">
        <v>246</v>
      </c>
      <c r="F182" s="22"/>
    </row>
    <row r="183" customFormat="false" ht="19.9" hidden="true" customHeight="true" outlineLevel="0" collapsed="false">
      <c r="A183" s="32" t="n">
        <v>20231051046</v>
      </c>
      <c r="B183" s="32" t="s">
        <v>1411</v>
      </c>
      <c r="C183" s="32" t="s">
        <v>23</v>
      </c>
      <c r="D183" s="32" t="s">
        <v>9</v>
      </c>
      <c r="E183" s="32" t="s">
        <v>246</v>
      </c>
      <c r="F183" s="22"/>
    </row>
    <row r="184" customFormat="false" ht="19.9" hidden="true" customHeight="true" outlineLevel="0" collapsed="false">
      <c r="A184" s="32" t="n">
        <v>20231051053</v>
      </c>
      <c r="B184" s="32" t="s">
        <v>1412</v>
      </c>
      <c r="C184" s="32" t="s">
        <v>23</v>
      </c>
      <c r="D184" s="32" t="s">
        <v>9</v>
      </c>
      <c r="E184" s="32" t="s">
        <v>246</v>
      </c>
      <c r="F184" s="22"/>
    </row>
    <row r="185" customFormat="false" ht="19.9" hidden="true" customHeight="true" outlineLevel="0" collapsed="false">
      <c r="A185" s="32" t="n">
        <v>20231051054</v>
      </c>
      <c r="B185" s="32" t="s">
        <v>1413</v>
      </c>
      <c r="C185" s="32" t="s">
        <v>23</v>
      </c>
      <c r="D185" s="32" t="s">
        <v>9</v>
      </c>
      <c r="E185" s="32" t="s">
        <v>246</v>
      </c>
      <c r="F185" s="22"/>
    </row>
    <row r="186" customFormat="false" ht="19.9" hidden="true" customHeight="true" outlineLevel="0" collapsed="false">
      <c r="A186" s="32" t="n">
        <v>20231051057</v>
      </c>
      <c r="B186" s="32" t="s">
        <v>1414</v>
      </c>
      <c r="C186" s="32" t="s">
        <v>23</v>
      </c>
      <c r="D186" s="32" t="s">
        <v>9</v>
      </c>
      <c r="E186" s="32" t="s">
        <v>246</v>
      </c>
      <c r="F186" s="22"/>
    </row>
    <row r="187" customFormat="false" ht="19.9" hidden="true" customHeight="true" outlineLevel="0" collapsed="false">
      <c r="A187" s="32" t="n">
        <v>20231051061</v>
      </c>
      <c r="B187" s="32" t="s">
        <v>1415</v>
      </c>
      <c r="C187" s="32" t="s">
        <v>23</v>
      </c>
      <c r="D187" s="32" t="s">
        <v>9</v>
      </c>
      <c r="E187" s="32" t="s">
        <v>246</v>
      </c>
      <c r="F187" s="22"/>
    </row>
    <row r="188" customFormat="false" ht="19.9" hidden="true" customHeight="true" outlineLevel="0" collapsed="false">
      <c r="A188" s="32" t="n">
        <v>20231051065</v>
      </c>
      <c r="B188" s="32" t="s">
        <v>1416</v>
      </c>
      <c r="C188" s="32" t="s">
        <v>23</v>
      </c>
      <c r="D188" s="32" t="s">
        <v>9</v>
      </c>
      <c r="E188" s="32" t="s">
        <v>246</v>
      </c>
      <c r="F188" s="22"/>
    </row>
    <row r="189" customFormat="false" ht="19.9" hidden="true" customHeight="true" outlineLevel="0" collapsed="false">
      <c r="A189" s="32" t="n">
        <v>20231051068</v>
      </c>
      <c r="B189" s="32" t="s">
        <v>1417</v>
      </c>
      <c r="C189" s="32" t="s">
        <v>23</v>
      </c>
      <c r="D189" s="32" t="s">
        <v>9</v>
      </c>
      <c r="E189" s="32" t="s">
        <v>246</v>
      </c>
      <c r="F189" s="22"/>
    </row>
    <row r="190" customFormat="false" ht="19.9" hidden="true" customHeight="true" outlineLevel="0" collapsed="false">
      <c r="A190" s="32" t="n">
        <v>20231051075</v>
      </c>
      <c r="B190" s="32" t="s">
        <v>1418</v>
      </c>
      <c r="C190" s="32" t="s">
        <v>23</v>
      </c>
      <c r="D190" s="32" t="s">
        <v>9</v>
      </c>
      <c r="E190" s="32" t="s">
        <v>246</v>
      </c>
      <c r="F190" s="22"/>
    </row>
    <row r="191" customFormat="false" ht="19.9" hidden="true" customHeight="true" outlineLevel="0" collapsed="false">
      <c r="A191" s="32" t="n">
        <v>20231051077</v>
      </c>
      <c r="B191" s="32" t="s">
        <v>1419</v>
      </c>
      <c r="C191" s="32" t="s">
        <v>23</v>
      </c>
      <c r="D191" s="32" t="s">
        <v>9</v>
      </c>
      <c r="E191" s="33" t="s">
        <v>246</v>
      </c>
      <c r="F191" s="22"/>
    </row>
    <row r="192" customFormat="false" ht="19.9" hidden="true" customHeight="true" outlineLevel="0" collapsed="false">
      <c r="A192" s="32" t="n">
        <v>20231051079</v>
      </c>
      <c r="B192" s="32" t="s">
        <v>1420</v>
      </c>
      <c r="C192" s="32" t="s">
        <v>23</v>
      </c>
      <c r="D192" s="32" t="s">
        <v>9</v>
      </c>
      <c r="E192" s="33" t="s">
        <v>246</v>
      </c>
      <c r="F192" s="22"/>
    </row>
    <row r="193" customFormat="false" ht="19.9" hidden="true" customHeight="true" outlineLevel="0" collapsed="false">
      <c r="A193" s="32" t="n">
        <v>20231051080</v>
      </c>
      <c r="B193" s="32" t="s">
        <v>1421</v>
      </c>
      <c r="C193" s="32" t="s">
        <v>23</v>
      </c>
      <c r="D193" s="32" t="s">
        <v>9</v>
      </c>
      <c r="E193" s="33" t="s">
        <v>246</v>
      </c>
      <c r="F193" s="22"/>
    </row>
    <row r="194" customFormat="false" ht="19.9" hidden="true" customHeight="true" outlineLevel="0" collapsed="false">
      <c r="A194" s="32" t="n">
        <v>20231051086</v>
      </c>
      <c r="B194" s="32" t="s">
        <v>1422</v>
      </c>
      <c r="C194" s="32" t="s">
        <v>23</v>
      </c>
      <c r="D194" s="32" t="s">
        <v>9</v>
      </c>
      <c r="E194" s="32" t="s">
        <v>246</v>
      </c>
      <c r="F194" s="22"/>
    </row>
    <row r="195" customFormat="false" ht="19.9" hidden="true" customHeight="true" outlineLevel="0" collapsed="false">
      <c r="A195" s="32" t="n">
        <v>20231051097</v>
      </c>
      <c r="B195" s="32" t="s">
        <v>1423</v>
      </c>
      <c r="C195" s="32" t="s">
        <v>23</v>
      </c>
      <c r="D195" s="32" t="s">
        <v>9</v>
      </c>
      <c r="E195" s="32" t="s">
        <v>246</v>
      </c>
      <c r="F195" s="33"/>
    </row>
    <row r="196" customFormat="false" ht="19.9" hidden="true" customHeight="true" outlineLevel="0" collapsed="false">
      <c r="A196" s="32" t="n">
        <v>20231051103</v>
      </c>
      <c r="B196" s="32" t="s">
        <v>1424</v>
      </c>
      <c r="C196" s="32" t="s">
        <v>23</v>
      </c>
      <c r="D196" s="32" t="s">
        <v>9</v>
      </c>
      <c r="E196" s="32" t="s">
        <v>246</v>
      </c>
      <c r="F196" s="22"/>
    </row>
    <row r="197" customFormat="false" ht="19.9" hidden="true" customHeight="true" outlineLevel="0" collapsed="false">
      <c r="A197" s="32" t="n">
        <v>20231051104</v>
      </c>
      <c r="B197" s="32" t="s">
        <v>1425</v>
      </c>
      <c r="C197" s="32" t="s">
        <v>23</v>
      </c>
      <c r="D197" s="32" t="s">
        <v>9</v>
      </c>
      <c r="E197" s="33" t="s">
        <v>246</v>
      </c>
      <c r="F197" s="22"/>
    </row>
    <row r="198" customFormat="false" ht="19.9" hidden="true" customHeight="true" outlineLevel="0" collapsed="false">
      <c r="A198" s="32" t="n">
        <v>20231051107</v>
      </c>
      <c r="B198" s="32" t="s">
        <v>1426</v>
      </c>
      <c r="C198" s="32" t="s">
        <v>73</v>
      </c>
      <c r="D198" s="32" t="s">
        <v>9</v>
      </c>
      <c r="E198" s="33" t="s">
        <v>246</v>
      </c>
      <c r="F198" s="22"/>
    </row>
    <row r="199" customFormat="false" ht="19.9" hidden="true" customHeight="true" outlineLevel="0" collapsed="false">
      <c r="A199" s="32" t="n">
        <v>20231051113</v>
      </c>
      <c r="B199" s="32" t="s">
        <v>1427</v>
      </c>
      <c r="C199" s="32" t="s">
        <v>73</v>
      </c>
      <c r="D199" s="32" t="s">
        <v>9</v>
      </c>
      <c r="E199" s="32" t="s">
        <v>246</v>
      </c>
      <c r="F199" s="22"/>
    </row>
    <row r="200" customFormat="false" ht="19.9" hidden="true" customHeight="true" outlineLevel="0" collapsed="false">
      <c r="A200" s="32" t="n">
        <v>20231051115</v>
      </c>
      <c r="B200" s="32" t="s">
        <v>1428</v>
      </c>
      <c r="C200" s="32" t="s">
        <v>73</v>
      </c>
      <c r="D200" s="32" t="s">
        <v>9</v>
      </c>
      <c r="E200" s="32" t="s">
        <v>246</v>
      </c>
      <c r="F200" s="22"/>
    </row>
    <row r="201" customFormat="false" ht="19.9" hidden="true" customHeight="true" outlineLevel="0" collapsed="false">
      <c r="A201" s="32" t="n">
        <v>20231051116</v>
      </c>
      <c r="B201" s="32" t="s">
        <v>1429</v>
      </c>
      <c r="C201" s="32" t="s">
        <v>73</v>
      </c>
      <c r="D201" s="32" t="s">
        <v>9</v>
      </c>
      <c r="E201" s="32" t="s">
        <v>246</v>
      </c>
      <c r="F201" s="22"/>
    </row>
    <row r="202" customFormat="false" ht="19.9" hidden="true" customHeight="true" outlineLevel="0" collapsed="false">
      <c r="A202" s="32" t="n">
        <v>20231051119</v>
      </c>
      <c r="B202" s="32" t="s">
        <v>1430</v>
      </c>
      <c r="C202" s="32" t="s">
        <v>73</v>
      </c>
      <c r="D202" s="32" t="s">
        <v>9</v>
      </c>
      <c r="E202" s="32" t="s">
        <v>246</v>
      </c>
      <c r="F202" s="22" t="s">
        <v>1431</v>
      </c>
    </row>
    <row r="203" customFormat="false" ht="19.9" hidden="true" customHeight="true" outlineLevel="0" collapsed="false">
      <c r="A203" s="32" t="n">
        <v>20231051120</v>
      </c>
      <c r="B203" s="32" t="s">
        <v>1432</v>
      </c>
      <c r="C203" s="32" t="s">
        <v>73</v>
      </c>
      <c r="D203" s="32" t="s">
        <v>9</v>
      </c>
      <c r="E203" s="32" t="s">
        <v>246</v>
      </c>
      <c r="F203" s="22"/>
    </row>
    <row r="204" customFormat="false" ht="19.9" hidden="true" customHeight="true" outlineLevel="0" collapsed="false">
      <c r="A204" s="32" t="n">
        <v>20231051121</v>
      </c>
      <c r="B204" s="32" t="s">
        <v>1433</v>
      </c>
      <c r="C204" s="32" t="s">
        <v>73</v>
      </c>
      <c r="D204" s="32" t="s">
        <v>9</v>
      </c>
      <c r="E204" s="32" t="s">
        <v>246</v>
      </c>
      <c r="F204" s="22"/>
    </row>
    <row r="205" customFormat="false" ht="19.9" hidden="true" customHeight="true" outlineLevel="0" collapsed="false">
      <c r="A205" s="32" t="n">
        <v>20231051122</v>
      </c>
      <c r="B205" s="32" t="s">
        <v>1434</v>
      </c>
      <c r="C205" s="32" t="s">
        <v>73</v>
      </c>
      <c r="D205" s="32" t="s">
        <v>9</v>
      </c>
      <c r="E205" s="32" t="s">
        <v>246</v>
      </c>
      <c r="F205" s="22"/>
    </row>
    <row r="206" customFormat="false" ht="19.9" hidden="true" customHeight="true" outlineLevel="0" collapsed="false">
      <c r="A206" s="32" t="n">
        <v>20231051124</v>
      </c>
      <c r="B206" s="32" t="s">
        <v>1435</v>
      </c>
      <c r="C206" s="32" t="s">
        <v>73</v>
      </c>
      <c r="D206" s="32" t="s">
        <v>9</v>
      </c>
      <c r="E206" s="32" t="s">
        <v>246</v>
      </c>
      <c r="F206" s="22"/>
    </row>
    <row r="207" customFormat="false" ht="19.9" hidden="true" customHeight="true" outlineLevel="0" collapsed="false">
      <c r="A207" s="32" t="n">
        <v>20231051128</v>
      </c>
      <c r="B207" s="32" t="s">
        <v>1436</v>
      </c>
      <c r="C207" s="32" t="s">
        <v>73</v>
      </c>
      <c r="D207" s="32" t="s">
        <v>9</v>
      </c>
      <c r="E207" s="32" t="s">
        <v>246</v>
      </c>
      <c r="F207" s="22"/>
    </row>
    <row r="208" customFormat="false" ht="19.9" hidden="true" customHeight="true" outlineLevel="0" collapsed="false">
      <c r="A208" s="32" t="n">
        <v>20231051129</v>
      </c>
      <c r="B208" s="32" t="s">
        <v>1437</v>
      </c>
      <c r="C208" s="32" t="s">
        <v>263</v>
      </c>
      <c r="D208" s="32" t="s">
        <v>9</v>
      </c>
      <c r="E208" s="32" t="s">
        <v>246</v>
      </c>
      <c r="F208" s="22"/>
    </row>
    <row r="209" customFormat="false" ht="19.9" hidden="true" customHeight="true" outlineLevel="0" collapsed="false">
      <c r="A209" s="32" t="n">
        <v>20231051133</v>
      </c>
      <c r="B209" s="32" t="s">
        <v>1438</v>
      </c>
      <c r="C209" s="32" t="s">
        <v>36</v>
      </c>
      <c r="D209" s="32" t="s">
        <v>9</v>
      </c>
      <c r="E209" s="32" t="s">
        <v>246</v>
      </c>
      <c r="F209" s="22"/>
    </row>
    <row r="210" customFormat="false" ht="19.9" hidden="true" customHeight="true" outlineLevel="0" collapsed="false">
      <c r="A210" s="32" t="n">
        <v>20231051135</v>
      </c>
      <c r="B210" s="32" t="s">
        <v>1439</v>
      </c>
      <c r="C210" s="32" t="s">
        <v>36</v>
      </c>
      <c r="D210" s="32" t="s">
        <v>9</v>
      </c>
      <c r="E210" s="32" t="s">
        <v>246</v>
      </c>
      <c r="F210" s="22"/>
    </row>
    <row r="211" customFormat="false" ht="19.9" hidden="true" customHeight="true" outlineLevel="0" collapsed="false">
      <c r="A211" s="32" t="n">
        <v>20231051139</v>
      </c>
      <c r="B211" s="32" t="s">
        <v>1440</v>
      </c>
      <c r="C211" s="32" t="s">
        <v>36</v>
      </c>
      <c r="D211" s="32" t="s">
        <v>9</v>
      </c>
      <c r="E211" s="33" t="s">
        <v>246</v>
      </c>
      <c r="F211" s="22"/>
    </row>
    <row r="212" customFormat="false" ht="19.9" hidden="true" customHeight="true" outlineLevel="0" collapsed="false">
      <c r="A212" s="32" t="n">
        <v>20231051147</v>
      </c>
      <c r="B212" s="32" t="s">
        <v>1441</v>
      </c>
      <c r="C212" s="32" t="s">
        <v>36</v>
      </c>
      <c r="D212" s="32" t="s">
        <v>9</v>
      </c>
      <c r="E212" s="32" t="s">
        <v>246</v>
      </c>
      <c r="F212" s="22"/>
    </row>
    <row r="213" customFormat="false" ht="19.9" hidden="true" customHeight="true" outlineLevel="0" collapsed="false">
      <c r="A213" s="32" t="n">
        <v>20231051167</v>
      </c>
      <c r="B213" s="32" t="s">
        <v>1442</v>
      </c>
      <c r="C213" s="32" t="s">
        <v>162</v>
      </c>
      <c r="D213" s="32" t="s">
        <v>9</v>
      </c>
      <c r="E213" s="33" t="s">
        <v>246</v>
      </c>
      <c r="F213" s="22"/>
    </row>
    <row r="214" customFormat="false" ht="19.9" hidden="true" customHeight="true" outlineLevel="0" collapsed="false">
      <c r="A214" s="32" t="n">
        <v>20231051168</v>
      </c>
      <c r="B214" s="32" t="s">
        <v>1443</v>
      </c>
      <c r="C214" s="32" t="s">
        <v>162</v>
      </c>
      <c r="D214" s="32" t="s">
        <v>9</v>
      </c>
      <c r="E214" s="33" t="s">
        <v>246</v>
      </c>
      <c r="F214" s="22"/>
    </row>
    <row r="215" customFormat="false" ht="19.9" hidden="true" customHeight="true" outlineLevel="0" collapsed="false">
      <c r="A215" s="32" t="n">
        <v>20231051171</v>
      </c>
      <c r="B215" s="32" t="s">
        <v>1444</v>
      </c>
      <c r="C215" s="32" t="s">
        <v>162</v>
      </c>
      <c r="D215" s="32" t="s">
        <v>9</v>
      </c>
      <c r="E215" s="32" t="s">
        <v>246</v>
      </c>
      <c r="F215" s="22"/>
    </row>
    <row r="216" customFormat="false" ht="19.9" hidden="true" customHeight="true" outlineLevel="0" collapsed="false">
      <c r="A216" s="32" t="n">
        <v>20231051172</v>
      </c>
      <c r="B216" s="32" t="s">
        <v>1445</v>
      </c>
      <c r="C216" s="32" t="s">
        <v>162</v>
      </c>
      <c r="D216" s="32" t="s">
        <v>9</v>
      </c>
      <c r="E216" s="32" t="s">
        <v>246</v>
      </c>
      <c r="F216" s="22"/>
    </row>
    <row r="217" customFormat="false" ht="19.9" hidden="true" customHeight="true" outlineLevel="0" collapsed="false">
      <c r="A217" s="32" t="n">
        <v>20231051176</v>
      </c>
      <c r="B217" s="32" t="s">
        <v>1446</v>
      </c>
      <c r="C217" s="32" t="s">
        <v>162</v>
      </c>
      <c r="D217" s="32" t="s">
        <v>9</v>
      </c>
      <c r="E217" s="32" t="s">
        <v>246</v>
      </c>
      <c r="F217" s="22"/>
    </row>
    <row r="218" customFormat="false" ht="19.9" hidden="true" customHeight="true" outlineLevel="0" collapsed="false">
      <c r="A218" s="32" t="n">
        <v>20231051177</v>
      </c>
      <c r="B218" s="32" t="s">
        <v>1447</v>
      </c>
      <c r="C218" s="32" t="s">
        <v>162</v>
      </c>
      <c r="D218" s="32" t="s">
        <v>9</v>
      </c>
      <c r="E218" s="32" t="s">
        <v>246</v>
      </c>
      <c r="F218" s="22"/>
    </row>
    <row r="219" customFormat="false" ht="19.9" hidden="true" customHeight="true" outlineLevel="0" collapsed="false">
      <c r="A219" s="32" t="n">
        <v>20231051179</v>
      </c>
      <c r="B219" s="32" t="s">
        <v>1448</v>
      </c>
      <c r="C219" s="32" t="s">
        <v>162</v>
      </c>
      <c r="D219" s="32" t="s">
        <v>9</v>
      </c>
      <c r="E219" s="32" t="s">
        <v>246</v>
      </c>
      <c r="F219" s="22"/>
    </row>
    <row r="220" customFormat="false" ht="19.9" hidden="true" customHeight="true" outlineLevel="0" collapsed="false">
      <c r="A220" s="32" t="n">
        <v>20231051180</v>
      </c>
      <c r="B220" s="32" t="s">
        <v>1449</v>
      </c>
      <c r="C220" s="32" t="s">
        <v>162</v>
      </c>
      <c r="D220" s="32" t="s">
        <v>9</v>
      </c>
      <c r="E220" s="32" t="s">
        <v>246</v>
      </c>
      <c r="F220" s="22"/>
    </row>
    <row r="221" customFormat="false" ht="19.9" hidden="true" customHeight="true" outlineLevel="0" collapsed="false">
      <c r="A221" s="32" t="n">
        <v>20231051181</v>
      </c>
      <c r="B221" s="32" t="s">
        <v>1450</v>
      </c>
      <c r="C221" s="32" t="s">
        <v>162</v>
      </c>
      <c r="D221" s="32" t="s">
        <v>9</v>
      </c>
      <c r="E221" s="32" t="s">
        <v>246</v>
      </c>
      <c r="F221" s="22"/>
    </row>
    <row r="222" customFormat="false" ht="19.9" hidden="true" customHeight="true" outlineLevel="0" collapsed="false">
      <c r="A222" s="32" t="n">
        <v>20231051183</v>
      </c>
      <c r="B222" s="32" t="s">
        <v>1451</v>
      </c>
      <c r="C222" s="32" t="s">
        <v>162</v>
      </c>
      <c r="D222" s="32" t="s">
        <v>9</v>
      </c>
      <c r="E222" s="33" t="s">
        <v>246</v>
      </c>
      <c r="F222" s="22"/>
    </row>
    <row r="223" customFormat="false" ht="19.9" hidden="true" customHeight="true" outlineLevel="0" collapsed="false">
      <c r="A223" s="32" t="n">
        <v>20231051185</v>
      </c>
      <c r="B223" s="32" t="s">
        <v>1452</v>
      </c>
      <c r="C223" s="32" t="s">
        <v>63</v>
      </c>
      <c r="D223" s="32" t="s">
        <v>9</v>
      </c>
      <c r="E223" s="33" t="s">
        <v>246</v>
      </c>
      <c r="F223" s="22"/>
    </row>
    <row r="224" customFormat="false" ht="19.9" hidden="true" customHeight="true" outlineLevel="0" collapsed="false">
      <c r="A224" s="32" t="n">
        <v>20231051187</v>
      </c>
      <c r="B224" s="32" t="s">
        <v>1453</v>
      </c>
      <c r="C224" s="32" t="s">
        <v>63</v>
      </c>
      <c r="D224" s="32" t="s">
        <v>9</v>
      </c>
      <c r="E224" s="33" t="s">
        <v>246</v>
      </c>
      <c r="F224" s="22"/>
    </row>
    <row r="225" customFormat="false" ht="19.9" hidden="true" customHeight="true" outlineLevel="0" collapsed="false">
      <c r="A225" s="32" t="n">
        <v>20231051189</v>
      </c>
      <c r="B225" s="32" t="s">
        <v>1283</v>
      </c>
      <c r="C225" s="32" t="s">
        <v>63</v>
      </c>
      <c r="D225" s="32" t="s">
        <v>9</v>
      </c>
      <c r="E225" s="32" t="s">
        <v>246</v>
      </c>
      <c r="F225" s="22"/>
    </row>
    <row r="226" customFormat="false" ht="19.9" hidden="true" customHeight="true" outlineLevel="0" collapsed="false">
      <c r="A226" s="32" t="n">
        <v>20231051191</v>
      </c>
      <c r="B226" s="32" t="s">
        <v>1454</v>
      </c>
      <c r="C226" s="32" t="s">
        <v>63</v>
      </c>
      <c r="D226" s="32" t="s">
        <v>9</v>
      </c>
      <c r="E226" s="32" t="s">
        <v>246</v>
      </c>
      <c r="F226" s="22"/>
    </row>
    <row r="227" customFormat="false" ht="19.9" hidden="true" customHeight="true" outlineLevel="0" collapsed="false">
      <c r="A227" s="32" t="n">
        <v>20231051194</v>
      </c>
      <c r="B227" s="32" t="s">
        <v>1455</v>
      </c>
      <c r="C227" s="32" t="s">
        <v>63</v>
      </c>
      <c r="D227" s="32" t="s">
        <v>9</v>
      </c>
      <c r="E227" s="32" t="s">
        <v>246</v>
      </c>
      <c r="F227" s="22"/>
    </row>
    <row r="228" customFormat="false" ht="19.9" hidden="true" customHeight="true" outlineLevel="0" collapsed="false">
      <c r="A228" s="32" t="n">
        <v>20231051195</v>
      </c>
      <c r="B228" s="32" t="s">
        <v>1456</v>
      </c>
      <c r="C228" s="32" t="s">
        <v>63</v>
      </c>
      <c r="D228" s="32" t="s">
        <v>9</v>
      </c>
      <c r="E228" s="32" t="s">
        <v>246</v>
      </c>
      <c r="F228" s="22"/>
    </row>
    <row r="229" customFormat="false" ht="19.9" hidden="true" customHeight="true" outlineLevel="0" collapsed="false">
      <c r="A229" s="32" t="n">
        <v>20231051197</v>
      </c>
      <c r="B229" s="32" t="s">
        <v>1457</v>
      </c>
      <c r="C229" s="32" t="s">
        <v>34</v>
      </c>
      <c r="D229" s="32" t="s">
        <v>9</v>
      </c>
      <c r="E229" s="32" t="s">
        <v>246</v>
      </c>
      <c r="F229" s="22"/>
    </row>
    <row r="230" customFormat="false" ht="19.9" hidden="true" customHeight="true" outlineLevel="0" collapsed="false">
      <c r="A230" s="32" t="n">
        <v>20231051200</v>
      </c>
      <c r="B230" s="32" t="s">
        <v>1458</v>
      </c>
      <c r="C230" s="32" t="s">
        <v>34</v>
      </c>
      <c r="D230" s="32" t="s">
        <v>9</v>
      </c>
      <c r="E230" s="32" t="s">
        <v>246</v>
      </c>
      <c r="F230" s="22"/>
    </row>
    <row r="231" customFormat="false" ht="19.9" hidden="true" customHeight="true" outlineLevel="0" collapsed="false">
      <c r="A231" s="32" t="n">
        <v>20231051202</v>
      </c>
      <c r="B231" s="32" t="s">
        <v>1459</v>
      </c>
      <c r="C231" s="32" t="s">
        <v>34</v>
      </c>
      <c r="D231" s="32" t="s">
        <v>9</v>
      </c>
      <c r="E231" s="32" t="s">
        <v>246</v>
      </c>
      <c r="F231" s="22"/>
    </row>
    <row r="232" customFormat="false" ht="19.9" hidden="true" customHeight="true" outlineLevel="0" collapsed="false">
      <c r="A232" s="32" t="n">
        <v>20231051203</v>
      </c>
      <c r="B232" s="32" t="s">
        <v>1460</v>
      </c>
      <c r="C232" s="32" t="s">
        <v>34</v>
      </c>
      <c r="D232" s="32" t="s">
        <v>9</v>
      </c>
      <c r="E232" s="32" t="s">
        <v>246</v>
      </c>
      <c r="F232" s="22"/>
    </row>
    <row r="233" customFormat="false" ht="19.9" hidden="true" customHeight="true" outlineLevel="0" collapsed="false">
      <c r="A233" s="32" t="n">
        <v>20231051204</v>
      </c>
      <c r="B233" s="32" t="s">
        <v>1461</v>
      </c>
      <c r="C233" s="32" t="s">
        <v>34</v>
      </c>
      <c r="D233" s="32" t="s">
        <v>9</v>
      </c>
      <c r="E233" s="33" t="s">
        <v>246</v>
      </c>
      <c r="F233" s="22"/>
    </row>
    <row r="234" customFormat="false" ht="19.9" hidden="true" customHeight="true" outlineLevel="0" collapsed="false">
      <c r="A234" s="32" t="n">
        <v>20231051205</v>
      </c>
      <c r="B234" s="32" t="s">
        <v>1462</v>
      </c>
      <c r="C234" s="32" t="s">
        <v>34</v>
      </c>
      <c r="D234" s="32" t="s">
        <v>9</v>
      </c>
      <c r="E234" s="33" t="s">
        <v>246</v>
      </c>
      <c r="F234" s="22"/>
    </row>
    <row r="235" customFormat="false" ht="19.9" hidden="true" customHeight="true" outlineLevel="0" collapsed="false">
      <c r="A235" s="32" t="n">
        <v>20231051212</v>
      </c>
      <c r="B235" s="32" t="s">
        <v>1463</v>
      </c>
      <c r="C235" s="32" t="s">
        <v>34</v>
      </c>
      <c r="D235" s="32" t="s">
        <v>9</v>
      </c>
      <c r="E235" s="33" t="s">
        <v>246</v>
      </c>
      <c r="F235" s="22"/>
    </row>
    <row r="236" customFormat="false" ht="19.9" hidden="true" customHeight="true" outlineLevel="0" collapsed="false">
      <c r="A236" s="32" t="n">
        <v>20231051213</v>
      </c>
      <c r="B236" s="32" t="s">
        <v>1464</v>
      </c>
      <c r="C236" s="32" t="s">
        <v>34</v>
      </c>
      <c r="D236" s="32" t="s">
        <v>9</v>
      </c>
      <c r="E236" s="33" t="s">
        <v>246</v>
      </c>
      <c r="F236" s="22"/>
    </row>
    <row r="237" customFormat="false" ht="19.9" hidden="true" customHeight="true" outlineLevel="0" collapsed="false">
      <c r="A237" s="32" t="n">
        <v>20231051214</v>
      </c>
      <c r="B237" s="32" t="s">
        <v>1465</v>
      </c>
      <c r="C237" s="32" t="s">
        <v>34</v>
      </c>
      <c r="D237" s="32" t="s">
        <v>9</v>
      </c>
      <c r="E237" s="33" t="s">
        <v>246</v>
      </c>
      <c r="F237" s="22"/>
    </row>
    <row r="238" customFormat="false" ht="19.9" hidden="true" customHeight="true" outlineLevel="0" collapsed="false">
      <c r="A238" s="32" t="n">
        <v>20231051216</v>
      </c>
      <c r="B238" s="32" t="s">
        <v>1466</v>
      </c>
      <c r="C238" s="32" t="s">
        <v>34</v>
      </c>
      <c r="D238" s="32" t="s">
        <v>9</v>
      </c>
      <c r="E238" s="33" t="s">
        <v>246</v>
      </c>
      <c r="F238" s="22"/>
    </row>
    <row r="239" customFormat="false" ht="19.9" hidden="true" customHeight="true" outlineLevel="0" collapsed="false">
      <c r="A239" s="32" t="n">
        <v>20231051217</v>
      </c>
      <c r="B239" s="32" t="s">
        <v>1467</v>
      </c>
      <c r="C239" s="32" t="s">
        <v>34</v>
      </c>
      <c r="D239" s="32" t="s">
        <v>9</v>
      </c>
      <c r="E239" s="33" t="s">
        <v>246</v>
      </c>
      <c r="F239" s="22"/>
    </row>
    <row r="240" customFormat="false" ht="19.9" hidden="true" customHeight="true" outlineLevel="0" collapsed="false">
      <c r="A240" s="32" t="n">
        <v>20231051219</v>
      </c>
      <c r="B240" s="32" t="s">
        <v>1468</v>
      </c>
      <c r="C240" s="32" t="s">
        <v>42</v>
      </c>
      <c r="D240" s="32" t="s">
        <v>9</v>
      </c>
      <c r="E240" s="33" t="s">
        <v>246</v>
      </c>
      <c r="F240" s="22"/>
    </row>
    <row r="241" customFormat="false" ht="19.9" hidden="true" customHeight="true" outlineLevel="0" collapsed="false">
      <c r="A241" s="32" t="n">
        <v>20231051220</v>
      </c>
      <c r="B241" s="32" t="s">
        <v>1469</v>
      </c>
      <c r="C241" s="32" t="s">
        <v>42</v>
      </c>
      <c r="D241" s="32" t="s">
        <v>9</v>
      </c>
      <c r="E241" s="33" t="s">
        <v>246</v>
      </c>
      <c r="F241" s="22"/>
    </row>
    <row r="242" customFormat="false" ht="19.9" hidden="true" customHeight="true" outlineLevel="0" collapsed="false">
      <c r="A242" s="32" t="n">
        <v>20231051227</v>
      </c>
      <c r="B242" s="32" t="s">
        <v>1470</v>
      </c>
      <c r="C242" s="32" t="s">
        <v>42</v>
      </c>
      <c r="D242" s="32" t="s">
        <v>9</v>
      </c>
      <c r="E242" s="33" t="s">
        <v>246</v>
      </c>
      <c r="F242" s="22"/>
    </row>
    <row r="243" customFormat="false" ht="19.9" hidden="true" customHeight="true" outlineLevel="0" collapsed="false">
      <c r="A243" s="32" t="n">
        <v>20231051232</v>
      </c>
      <c r="B243" s="32" t="s">
        <v>1471</v>
      </c>
      <c r="C243" s="32" t="s">
        <v>42</v>
      </c>
      <c r="D243" s="32" t="s">
        <v>9</v>
      </c>
      <c r="E243" s="33" t="s">
        <v>246</v>
      </c>
      <c r="F243" s="22"/>
    </row>
    <row r="244" customFormat="false" ht="19.9" hidden="true" customHeight="true" outlineLevel="0" collapsed="false">
      <c r="A244" s="32" t="n">
        <v>20231051236</v>
      </c>
      <c r="B244" s="32" t="s">
        <v>1472</v>
      </c>
      <c r="C244" s="32" t="s">
        <v>42</v>
      </c>
      <c r="D244" s="32" t="s">
        <v>9</v>
      </c>
      <c r="E244" s="32" t="s">
        <v>246</v>
      </c>
      <c r="F244" s="22"/>
    </row>
    <row r="245" customFormat="false" ht="19.9" hidden="true" customHeight="true" outlineLevel="0" collapsed="false">
      <c r="A245" s="32" t="n">
        <v>20231051240</v>
      </c>
      <c r="B245" s="32" t="s">
        <v>1473</v>
      </c>
      <c r="C245" s="32" t="s">
        <v>42</v>
      </c>
      <c r="D245" s="32" t="s">
        <v>9</v>
      </c>
      <c r="E245" s="32" t="s">
        <v>246</v>
      </c>
      <c r="F245" s="22"/>
    </row>
    <row r="246" customFormat="false" ht="19.9" hidden="true" customHeight="true" outlineLevel="0" collapsed="false">
      <c r="A246" s="32" t="n">
        <v>20231051241</v>
      </c>
      <c r="B246" s="32" t="s">
        <v>1474</v>
      </c>
      <c r="C246" s="32" t="s">
        <v>42</v>
      </c>
      <c r="D246" s="32" t="s">
        <v>9</v>
      </c>
      <c r="E246" s="32" t="s">
        <v>246</v>
      </c>
      <c r="F246" s="22"/>
    </row>
    <row r="247" customFormat="false" ht="19.9" hidden="true" customHeight="true" outlineLevel="0" collapsed="false">
      <c r="A247" s="32" t="n">
        <v>20231051245</v>
      </c>
      <c r="B247" s="32" t="s">
        <v>1475</v>
      </c>
      <c r="C247" s="32" t="s">
        <v>42</v>
      </c>
      <c r="D247" s="32" t="s">
        <v>9</v>
      </c>
      <c r="E247" s="32" t="s">
        <v>246</v>
      </c>
      <c r="F247" s="22"/>
    </row>
    <row r="248" customFormat="false" ht="19.9" hidden="true" customHeight="true" outlineLevel="0" collapsed="false">
      <c r="A248" s="32" t="n">
        <v>20231051246</v>
      </c>
      <c r="B248" s="32" t="s">
        <v>1476</v>
      </c>
      <c r="C248" s="32" t="s">
        <v>42</v>
      </c>
      <c r="D248" s="32" t="s">
        <v>9</v>
      </c>
      <c r="E248" s="32" t="s">
        <v>246</v>
      </c>
      <c r="F248" s="22"/>
    </row>
    <row r="249" customFormat="false" ht="19.9" hidden="true" customHeight="true" outlineLevel="0" collapsed="false">
      <c r="A249" s="32" t="n">
        <v>20231051249</v>
      </c>
      <c r="B249" s="32" t="s">
        <v>478</v>
      </c>
      <c r="C249" s="32" t="s">
        <v>42</v>
      </c>
      <c r="D249" s="32" t="s">
        <v>9</v>
      </c>
      <c r="E249" s="32" t="s">
        <v>246</v>
      </c>
      <c r="F249" s="22"/>
    </row>
    <row r="250" customFormat="false" ht="19.9" hidden="true" customHeight="true" outlineLevel="0" collapsed="false">
      <c r="A250" s="32" t="n">
        <v>20231051250</v>
      </c>
      <c r="B250" s="32" t="s">
        <v>1477</v>
      </c>
      <c r="C250" s="32" t="s">
        <v>42</v>
      </c>
      <c r="D250" s="32" t="s">
        <v>9</v>
      </c>
      <c r="E250" s="32" t="s">
        <v>246</v>
      </c>
      <c r="F250" s="22"/>
    </row>
    <row r="251" customFormat="false" ht="19.9" hidden="true" customHeight="true" outlineLevel="0" collapsed="false">
      <c r="A251" s="32" t="n">
        <v>20231051252</v>
      </c>
      <c r="B251" s="32" t="s">
        <v>1478</v>
      </c>
      <c r="C251" s="32" t="s">
        <v>42</v>
      </c>
      <c r="D251" s="32" t="s">
        <v>9</v>
      </c>
      <c r="E251" s="32" t="s">
        <v>246</v>
      </c>
      <c r="F251" s="22"/>
    </row>
    <row r="252" customFormat="false" ht="19.9" hidden="true" customHeight="true" outlineLevel="0" collapsed="false">
      <c r="A252" s="32" t="n">
        <v>20231051255</v>
      </c>
      <c r="B252" s="32" t="s">
        <v>1479</v>
      </c>
      <c r="C252" s="32" t="s">
        <v>42</v>
      </c>
      <c r="D252" s="32" t="s">
        <v>9</v>
      </c>
      <c r="E252" s="32" t="s">
        <v>246</v>
      </c>
      <c r="F252" s="22"/>
    </row>
    <row r="253" customFormat="false" ht="19.9" hidden="true" customHeight="true" outlineLevel="0" collapsed="false">
      <c r="A253" s="32" t="n">
        <v>20231051262</v>
      </c>
      <c r="B253" s="32" t="s">
        <v>1480</v>
      </c>
      <c r="C253" s="32" t="s">
        <v>42</v>
      </c>
      <c r="D253" s="32" t="s">
        <v>9</v>
      </c>
      <c r="E253" s="32" t="s">
        <v>246</v>
      </c>
      <c r="F253" s="22"/>
    </row>
    <row r="254" customFormat="false" ht="19.9" hidden="true" customHeight="true" outlineLevel="0" collapsed="false">
      <c r="A254" s="32" t="n">
        <v>20231051264</v>
      </c>
      <c r="B254" s="32" t="s">
        <v>1481</v>
      </c>
      <c r="C254" s="32" t="s">
        <v>42</v>
      </c>
      <c r="D254" s="32" t="s">
        <v>9</v>
      </c>
      <c r="E254" s="32" t="s">
        <v>246</v>
      </c>
      <c r="F254" s="22"/>
    </row>
    <row r="255" customFormat="false" ht="19.9" hidden="true" customHeight="true" outlineLevel="0" collapsed="false">
      <c r="A255" s="32" t="n">
        <v>20231051267</v>
      </c>
      <c r="B255" s="32" t="s">
        <v>1482</v>
      </c>
      <c r="C255" s="32" t="s">
        <v>42</v>
      </c>
      <c r="D255" s="32" t="s">
        <v>9</v>
      </c>
      <c r="E255" s="32" t="s">
        <v>246</v>
      </c>
      <c r="F255" s="22"/>
    </row>
    <row r="256" customFormat="false" ht="19.9" hidden="true" customHeight="true" outlineLevel="0" collapsed="false">
      <c r="A256" s="32" t="n">
        <v>20231051271</v>
      </c>
      <c r="B256" s="32" t="s">
        <v>1483</v>
      </c>
      <c r="C256" s="32" t="s">
        <v>42</v>
      </c>
      <c r="D256" s="32" t="s">
        <v>9</v>
      </c>
      <c r="E256" s="32" t="s">
        <v>246</v>
      </c>
      <c r="F256" s="22"/>
    </row>
    <row r="257" customFormat="false" ht="19.9" hidden="true" customHeight="true" outlineLevel="0" collapsed="false">
      <c r="A257" s="32" t="n">
        <v>20231051275</v>
      </c>
      <c r="B257" s="32" t="s">
        <v>1484</v>
      </c>
      <c r="C257" s="32" t="s">
        <v>42</v>
      </c>
      <c r="D257" s="32" t="s">
        <v>9</v>
      </c>
      <c r="E257" s="32" t="s">
        <v>246</v>
      </c>
      <c r="F257" s="22"/>
    </row>
    <row r="258" customFormat="false" ht="19.9" hidden="true" customHeight="true" outlineLevel="0" collapsed="false">
      <c r="A258" s="32" t="n">
        <v>20231051278</v>
      </c>
      <c r="B258" s="32" t="s">
        <v>1485</v>
      </c>
      <c r="C258" s="32" t="s">
        <v>42</v>
      </c>
      <c r="D258" s="32" t="s">
        <v>9</v>
      </c>
      <c r="E258" s="32" t="s">
        <v>246</v>
      </c>
      <c r="F258" s="22"/>
    </row>
    <row r="259" customFormat="false" ht="19.9" hidden="true" customHeight="true" outlineLevel="0" collapsed="false">
      <c r="A259" s="32" t="n">
        <v>20231051279</v>
      </c>
      <c r="B259" s="32" t="s">
        <v>1486</v>
      </c>
      <c r="C259" s="32" t="s">
        <v>42</v>
      </c>
      <c r="D259" s="32" t="s">
        <v>9</v>
      </c>
      <c r="E259" s="32" t="s">
        <v>246</v>
      </c>
      <c r="F259" s="22"/>
    </row>
    <row r="260" customFormat="false" ht="19.9" hidden="true" customHeight="true" outlineLevel="0" collapsed="false">
      <c r="A260" s="32" t="n">
        <v>20231051282</v>
      </c>
      <c r="B260" s="32" t="s">
        <v>1487</v>
      </c>
      <c r="C260" s="32" t="s">
        <v>42</v>
      </c>
      <c r="D260" s="32" t="s">
        <v>9</v>
      </c>
      <c r="E260" s="32" t="s">
        <v>246</v>
      </c>
      <c r="F260" s="22"/>
    </row>
    <row r="261" customFormat="false" ht="19.9" hidden="true" customHeight="true" outlineLevel="0" collapsed="false">
      <c r="A261" s="32" t="n">
        <v>20231051286</v>
      </c>
      <c r="B261" s="32" t="s">
        <v>1488</v>
      </c>
      <c r="C261" s="32" t="s">
        <v>42</v>
      </c>
      <c r="D261" s="32" t="s">
        <v>9</v>
      </c>
      <c r="E261" s="32" t="s">
        <v>246</v>
      </c>
      <c r="F261" s="22"/>
    </row>
    <row r="262" customFormat="false" ht="19.9" hidden="true" customHeight="true" outlineLevel="0" collapsed="false">
      <c r="A262" s="32" t="n">
        <v>20231051289</v>
      </c>
      <c r="B262" s="32" t="s">
        <v>1489</v>
      </c>
      <c r="C262" s="32" t="s">
        <v>42</v>
      </c>
      <c r="D262" s="32" t="s">
        <v>9</v>
      </c>
      <c r="E262" s="32" t="s">
        <v>246</v>
      </c>
      <c r="F262" s="22"/>
    </row>
    <row r="263" customFormat="false" ht="19.9" hidden="true" customHeight="true" outlineLevel="0" collapsed="false">
      <c r="A263" s="32" t="n">
        <v>20231051291</v>
      </c>
      <c r="B263" s="32" t="s">
        <v>1490</v>
      </c>
      <c r="C263" s="32" t="s">
        <v>42</v>
      </c>
      <c r="D263" s="32" t="s">
        <v>9</v>
      </c>
      <c r="E263" s="32" t="s">
        <v>246</v>
      </c>
      <c r="F263" s="22"/>
    </row>
    <row r="264" customFormat="false" ht="19.9" hidden="true" customHeight="true" outlineLevel="0" collapsed="false">
      <c r="A264" s="32" t="n">
        <v>20231051294</v>
      </c>
      <c r="B264" s="32" t="s">
        <v>1491</v>
      </c>
      <c r="C264" s="32" t="s">
        <v>42</v>
      </c>
      <c r="D264" s="32" t="s">
        <v>9</v>
      </c>
      <c r="E264" s="32" t="s">
        <v>246</v>
      </c>
      <c r="F264" s="22"/>
    </row>
    <row r="265" customFormat="false" ht="19.9" hidden="true" customHeight="true" outlineLevel="0" collapsed="false">
      <c r="A265" s="32" t="n">
        <v>20231051295</v>
      </c>
      <c r="B265" s="32" t="s">
        <v>1492</v>
      </c>
      <c r="C265" s="32" t="s">
        <v>42</v>
      </c>
      <c r="D265" s="32" t="s">
        <v>9</v>
      </c>
      <c r="E265" s="32" t="s">
        <v>246</v>
      </c>
      <c r="F265" s="22"/>
    </row>
    <row r="266" customFormat="false" ht="19.9" hidden="true" customHeight="true" outlineLevel="0" collapsed="false">
      <c r="A266" s="32" t="n">
        <v>20231051298</v>
      </c>
      <c r="B266" s="32" t="s">
        <v>1493</v>
      </c>
      <c r="C266" s="32" t="s">
        <v>42</v>
      </c>
      <c r="D266" s="32" t="s">
        <v>9</v>
      </c>
      <c r="E266" s="32" t="s">
        <v>246</v>
      </c>
      <c r="F266" s="22"/>
    </row>
    <row r="267" customFormat="false" ht="19.9" hidden="true" customHeight="true" outlineLevel="0" collapsed="false">
      <c r="A267" s="32" t="n">
        <v>20231051302</v>
      </c>
      <c r="B267" s="32" t="s">
        <v>1494</v>
      </c>
      <c r="C267" s="32" t="s">
        <v>42</v>
      </c>
      <c r="D267" s="32" t="s">
        <v>9</v>
      </c>
      <c r="E267" s="33" t="s">
        <v>246</v>
      </c>
      <c r="F267" s="22"/>
    </row>
    <row r="268" customFormat="false" ht="19.9" hidden="true" customHeight="true" outlineLevel="0" collapsed="false">
      <c r="A268" s="32" t="n">
        <v>20231051304</v>
      </c>
      <c r="B268" s="32" t="s">
        <v>1495</v>
      </c>
      <c r="C268" s="32" t="s">
        <v>42</v>
      </c>
      <c r="D268" s="32" t="s">
        <v>9</v>
      </c>
      <c r="E268" s="33" t="s">
        <v>246</v>
      </c>
      <c r="F268" s="22"/>
    </row>
    <row r="269" customFormat="false" ht="19.9" hidden="true" customHeight="true" outlineLevel="0" collapsed="false">
      <c r="A269" s="32" t="n">
        <v>20231051306</v>
      </c>
      <c r="B269" s="32" t="s">
        <v>1496</v>
      </c>
      <c r="C269" s="32" t="s">
        <v>42</v>
      </c>
      <c r="D269" s="32" t="s">
        <v>9</v>
      </c>
      <c r="E269" s="33" t="s">
        <v>246</v>
      </c>
      <c r="F269" s="22"/>
    </row>
    <row r="270" customFormat="false" ht="19.9" hidden="true" customHeight="true" outlineLevel="0" collapsed="false">
      <c r="A270" s="32" t="n">
        <v>20231051308</v>
      </c>
      <c r="B270" s="32" t="s">
        <v>1497</v>
      </c>
      <c r="C270" s="32" t="s">
        <v>42</v>
      </c>
      <c r="D270" s="32" t="s">
        <v>9</v>
      </c>
      <c r="E270" s="32" t="s">
        <v>246</v>
      </c>
      <c r="F270" s="22"/>
    </row>
    <row r="271" customFormat="false" ht="19.9" hidden="true" customHeight="true" outlineLevel="0" collapsed="false">
      <c r="A271" s="32" t="n">
        <v>20231051310</v>
      </c>
      <c r="B271" s="32" t="s">
        <v>1498</v>
      </c>
      <c r="C271" s="32" t="s">
        <v>42</v>
      </c>
      <c r="D271" s="32" t="s">
        <v>9</v>
      </c>
      <c r="E271" s="32" t="s">
        <v>246</v>
      </c>
      <c r="F271" s="22"/>
    </row>
    <row r="272" customFormat="false" ht="19.9" hidden="true" customHeight="true" outlineLevel="0" collapsed="false">
      <c r="A272" s="32" t="n">
        <v>20231051312</v>
      </c>
      <c r="B272" s="32" t="s">
        <v>1499</v>
      </c>
      <c r="C272" s="32" t="s">
        <v>42</v>
      </c>
      <c r="D272" s="32" t="s">
        <v>9</v>
      </c>
      <c r="E272" s="32" t="s">
        <v>246</v>
      </c>
      <c r="F272" s="33"/>
    </row>
    <row r="273" customFormat="false" ht="19.9" hidden="true" customHeight="true" outlineLevel="0" collapsed="false">
      <c r="A273" s="32" t="n">
        <v>20231051313</v>
      </c>
      <c r="B273" s="32" t="s">
        <v>555</v>
      </c>
      <c r="C273" s="32" t="s">
        <v>42</v>
      </c>
      <c r="D273" s="32" t="s">
        <v>9</v>
      </c>
      <c r="E273" s="32" t="s">
        <v>246</v>
      </c>
      <c r="F273" s="22"/>
    </row>
    <row r="274" customFormat="false" ht="19.9" hidden="true" customHeight="true" outlineLevel="0" collapsed="false">
      <c r="A274" s="32" t="n">
        <v>20231051317</v>
      </c>
      <c r="B274" s="32" t="s">
        <v>1500</v>
      </c>
      <c r="C274" s="32" t="s">
        <v>42</v>
      </c>
      <c r="D274" s="32" t="s">
        <v>9</v>
      </c>
      <c r="E274" s="32" t="s">
        <v>246</v>
      </c>
      <c r="F274" s="22"/>
    </row>
    <row r="275" customFormat="false" ht="19.9" hidden="true" customHeight="true" outlineLevel="0" collapsed="false">
      <c r="A275" s="32" t="n">
        <v>20231051320</v>
      </c>
      <c r="B275" s="32" t="s">
        <v>1501</v>
      </c>
      <c r="C275" s="32" t="s">
        <v>42</v>
      </c>
      <c r="D275" s="32" t="s">
        <v>9</v>
      </c>
      <c r="E275" s="33" t="s">
        <v>246</v>
      </c>
      <c r="F275" s="22"/>
    </row>
    <row r="276" customFormat="false" ht="19.9" hidden="true" customHeight="true" outlineLevel="0" collapsed="false">
      <c r="A276" s="32" t="n">
        <v>20231051322</v>
      </c>
      <c r="B276" s="32" t="s">
        <v>1502</v>
      </c>
      <c r="C276" s="32" t="s">
        <v>14</v>
      </c>
      <c r="D276" s="32" t="s">
        <v>9</v>
      </c>
      <c r="E276" s="33" t="s">
        <v>246</v>
      </c>
      <c r="F276" s="22"/>
    </row>
    <row r="277" customFormat="false" ht="19.9" hidden="true" customHeight="true" outlineLevel="0" collapsed="false">
      <c r="A277" s="32" t="n">
        <v>20231051324</v>
      </c>
      <c r="B277" s="32" t="s">
        <v>1503</v>
      </c>
      <c r="C277" s="32" t="s">
        <v>14</v>
      </c>
      <c r="D277" s="32" t="s">
        <v>9</v>
      </c>
      <c r="E277" s="33" t="s">
        <v>246</v>
      </c>
      <c r="F277" s="22"/>
    </row>
    <row r="278" customFormat="false" ht="19.9" hidden="true" customHeight="true" outlineLevel="0" collapsed="false">
      <c r="A278" s="32" t="n">
        <v>20231051325</v>
      </c>
      <c r="B278" s="32" t="s">
        <v>1504</v>
      </c>
      <c r="C278" s="32" t="s">
        <v>14</v>
      </c>
      <c r="D278" s="32" t="s">
        <v>9</v>
      </c>
      <c r="E278" s="33" t="s">
        <v>246</v>
      </c>
      <c r="F278" s="22"/>
    </row>
    <row r="279" customFormat="false" ht="19.9" hidden="true" customHeight="true" outlineLevel="0" collapsed="false">
      <c r="A279" s="32" t="n">
        <v>20231051334</v>
      </c>
      <c r="B279" s="32" t="s">
        <v>1505</v>
      </c>
      <c r="C279" s="32" t="s">
        <v>14</v>
      </c>
      <c r="D279" s="32" t="s">
        <v>9</v>
      </c>
      <c r="E279" s="33" t="s">
        <v>246</v>
      </c>
      <c r="F279" s="22"/>
    </row>
    <row r="280" customFormat="false" ht="19.9" hidden="true" customHeight="true" outlineLevel="0" collapsed="false">
      <c r="A280" s="32" t="n">
        <v>20231051336</v>
      </c>
      <c r="B280" s="32" t="s">
        <v>1506</v>
      </c>
      <c r="C280" s="32" t="s">
        <v>14</v>
      </c>
      <c r="D280" s="32" t="s">
        <v>9</v>
      </c>
      <c r="E280" s="33" t="s">
        <v>246</v>
      </c>
      <c r="F280" s="22"/>
    </row>
    <row r="281" customFormat="false" ht="19.9" hidden="true" customHeight="true" outlineLevel="0" collapsed="false">
      <c r="A281" s="32" t="n">
        <v>20231051337</v>
      </c>
      <c r="B281" s="32" t="s">
        <v>1507</v>
      </c>
      <c r="C281" s="32" t="s">
        <v>14</v>
      </c>
      <c r="D281" s="32" t="s">
        <v>9</v>
      </c>
      <c r="E281" s="33" t="s">
        <v>246</v>
      </c>
      <c r="F281" s="22"/>
    </row>
    <row r="282" customFormat="false" ht="19.9" hidden="true" customHeight="true" outlineLevel="0" collapsed="false">
      <c r="A282" s="32" t="n">
        <v>20231051344</v>
      </c>
      <c r="B282" s="32" t="s">
        <v>1508</v>
      </c>
      <c r="C282" s="32" t="s">
        <v>14</v>
      </c>
      <c r="D282" s="32" t="s">
        <v>9</v>
      </c>
      <c r="E282" s="33" t="s">
        <v>246</v>
      </c>
      <c r="F282" s="22" t="s">
        <v>1431</v>
      </c>
    </row>
    <row r="283" customFormat="false" ht="19.9" hidden="true" customHeight="true" outlineLevel="0" collapsed="false">
      <c r="A283" s="32" t="n">
        <v>20231051346</v>
      </c>
      <c r="B283" s="32" t="s">
        <v>1509</v>
      </c>
      <c r="C283" s="32" t="s">
        <v>14</v>
      </c>
      <c r="D283" s="32" t="s">
        <v>9</v>
      </c>
      <c r="E283" s="33" t="s">
        <v>246</v>
      </c>
      <c r="F283" s="22"/>
    </row>
    <row r="284" customFormat="false" ht="19.9" hidden="true" customHeight="true" outlineLevel="0" collapsed="false">
      <c r="A284" s="32" t="n">
        <v>20231051352</v>
      </c>
      <c r="B284" s="32" t="s">
        <v>1510</v>
      </c>
      <c r="C284" s="32" t="s">
        <v>14</v>
      </c>
      <c r="D284" s="32" t="s">
        <v>9</v>
      </c>
      <c r="E284" s="32" t="s">
        <v>246</v>
      </c>
      <c r="F284" s="34"/>
    </row>
    <row r="285" customFormat="false" ht="19.9" hidden="true" customHeight="true" outlineLevel="0" collapsed="false">
      <c r="A285" s="32" t="n">
        <v>20231051353</v>
      </c>
      <c r="B285" s="32" t="s">
        <v>1511</v>
      </c>
      <c r="C285" s="32" t="s">
        <v>14</v>
      </c>
      <c r="D285" s="32" t="s">
        <v>9</v>
      </c>
      <c r="E285" s="32" t="s">
        <v>246</v>
      </c>
      <c r="F285" s="34"/>
    </row>
    <row r="286" customFormat="false" ht="19.9" hidden="true" customHeight="true" outlineLevel="0" collapsed="false">
      <c r="A286" s="32" t="n">
        <v>20231051354</v>
      </c>
      <c r="B286" s="32" t="s">
        <v>1512</v>
      </c>
      <c r="C286" s="32" t="s">
        <v>14</v>
      </c>
      <c r="D286" s="32" t="s">
        <v>9</v>
      </c>
      <c r="E286" s="32" t="s">
        <v>246</v>
      </c>
      <c r="F286" s="34"/>
    </row>
    <row r="287" customFormat="false" ht="19.9" hidden="true" customHeight="true" outlineLevel="0" collapsed="false">
      <c r="A287" s="32" t="n">
        <v>20231051355</v>
      </c>
      <c r="B287" s="32" t="s">
        <v>1513</v>
      </c>
      <c r="C287" s="32" t="s">
        <v>8</v>
      </c>
      <c r="D287" s="32" t="s">
        <v>9</v>
      </c>
      <c r="E287" s="32" t="s">
        <v>246</v>
      </c>
      <c r="F287" s="34"/>
    </row>
    <row r="288" customFormat="false" ht="19.9" hidden="true" customHeight="true" outlineLevel="0" collapsed="false">
      <c r="A288" s="32" t="n">
        <v>20231051361</v>
      </c>
      <c r="B288" s="32" t="s">
        <v>1514</v>
      </c>
      <c r="C288" s="32" t="s">
        <v>8</v>
      </c>
      <c r="D288" s="32" t="s">
        <v>9</v>
      </c>
      <c r="E288" s="32" t="s">
        <v>246</v>
      </c>
      <c r="F288" s="22"/>
    </row>
    <row r="289" customFormat="false" ht="19.9" hidden="true" customHeight="true" outlineLevel="0" collapsed="false">
      <c r="A289" s="32" t="n">
        <v>20231051363</v>
      </c>
      <c r="B289" s="32" t="s">
        <v>1515</v>
      </c>
      <c r="C289" s="32" t="s">
        <v>8</v>
      </c>
      <c r="D289" s="32" t="s">
        <v>9</v>
      </c>
      <c r="E289" s="32" t="s">
        <v>246</v>
      </c>
      <c r="F289" s="22"/>
    </row>
    <row r="290" customFormat="false" ht="19.9" hidden="true" customHeight="true" outlineLevel="0" collapsed="false">
      <c r="A290" s="32" t="n">
        <v>20231051365</v>
      </c>
      <c r="B290" s="32" t="s">
        <v>1516</v>
      </c>
      <c r="C290" s="32" t="s">
        <v>8</v>
      </c>
      <c r="D290" s="32" t="s">
        <v>9</v>
      </c>
      <c r="E290" s="32" t="s">
        <v>246</v>
      </c>
      <c r="F290" s="22"/>
    </row>
    <row r="291" customFormat="false" ht="19.9" hidden="true" customHeight="true" outlineLevel="0" collapsed="false">
      <c r="A291" s="32" t="n">
        <v>20231051367</v>
      </c>
      <c r="B291" s="32" t="s">
        <v>1517</v>
      </c>
      <c r="C291" s="32" t="s">
        <v>8</v>
      </c>
      <c r="D291" s="32" t="s">
        <v>9</v>
      </c>
      <c r="E291" s="32" t="s">
        <v>246</v>
      </c>
      <c r="F291" s="22"/>
    </row>
    <row r="292" customFormat="false" ht="19.9" hidden="true" customHeight="true" outlineLevel="0" collapsed="false">
      <c r="A292" s="32" t="n">
        <v>20231051368</v>
      </c>
      <c r="B292" s="32" t="s">
        <v>1518</v>
      </c>
      <c r="C292" s="32" t="s">
        <v>8</v>
      </c>
      <c r="D292" s="32" t="s">
        <v>9</v>
      </c>
      <c r="E292" s="32" t="s">
        <v>246</v>
      </c>
      <c r="F292" s="22"/>
    </row>
    <row r="293" customFormat="false" ht="19.9" hidden="true" customHeight="true" outlineLevel="0" collapsed="false">
      <c r="A293" s="32" t="n">
        <v>20231051372</v>
      </c>
      <c r="B293" s="32" t="s">
        <v>1519</v>
      </c>
      <c r="C293" s="32" t="s">
        <v>8</v>
      </c>
      <c r="D293" s="32" t="s">
        <v>9</v>
      </c>
      <c r="E293" s="32" t="s">
        <v>246</v>
      </c>
      <c r="F293" s="22"/>
    </row>
    <row r="294" customFormat="false" ht="19.9" hidden="true" customHeight="true" outlineLevel="0" collapsed="false">
      <c r="A294" s="32" t="n">
        <v>20231051373</v>
      </c>
      <c r="B294" s="32" t="s">
        <v>1520</v>
      </c>
      <c r="C294" s="32" t="s">
        <v>8</v>
      </c>
      <c r="D294" s="32" t="s">
        <v>9</v>
      </c>
      <c r="E294" s="32" t="s">
        <v>246</v>
      </c>
      <c r="F294" s="22"/>
    </row>
    <row r="295" customFormat="false" ht="19.9" hidden="true" customHeight="true" outlineLevel="0" collapsed="false">
      <c r="A295" s="32" t="n">
        <v>20231051375</v>
      </c>
      <c r="B295" s="32" t="s">
        <v>1521</v>
      </c>
      <c r="C295" s="32" t="s">
        <v>8</v>
      </c>
      <c r="D295" s="32" t="s">
        <v>9</v>
      </c>
      <c r="E295" s="32" t="s">
        <v>246</v>
      </c>
      <c r="F295" s="22"/>
    </row>
    <row r="296" customFormat="false" ht="19.9" hidden="true" customHeight="true" outlineLevel="0" collapsed="false">
      <c r="A296" s="32" t="n">
        <v>20231051380</v>
      </c>
      <c r="B296" s="32" t="s">
        <v>1522</v>
      </c>
      <c r="C296" s="32" t="s">
        <v>8</v>
      </c>
      <c r="D296" s="32" t="s">
        <v>9</v>
      </c>
      <c r="E296" s="32" t="s">
        <v>246</v>
      </c>
      <c r="F296" s="22"/>
    </row>
    <row r="297" customFormat="false" ht="19.9" hidden="true" customHeight="true" outlineLevel="0" collapsed="false">
      <c r="A297" s="32" t="n">
        <v>20231051386</v>
      </c>
      <c r="B297" s="32" t="s">
        <v>1523</v>
      </c>
      <c r="C297" s="32" t="s">
        <v>8</v>
      </c>
      <c r="D297" s="32" t="s">
        <v>9</v>
      </c>
      <c r="E297" s="32" t="s">
        <v>246</v>
      </c>
      <c r="F297" s="22"/>
    </row>
    <row r="298" customFormat="false" ht="19.9" hidden="true" customHeight="true" outlineLevel="0" collapsed="false">
      <c r="A298" s="32" t="n">
        <v>20231051387</v>
      </c>
      <c r="B298" s="32" t="s">
        <v>156</v>
      </c>
      <c r="C298" s="32" t="s">
        <v>57</v>
      </c>
      <c r="D298" s="32" t="s">
        <v>9</v>
      </c>
      <c r="E298" s="32" t="s">
        <v>246</v>
      </c>
      <c r="F298" s="22"/>
    </row>
    <row r="299" customFormat="false" ht="19.9" hidden="true" customHeight="true" outlineLevel="0" collapsed="false">
      <c r="A299" s="32" t="n">
        <v>20231051389</v>
      </c>
      <c r="B299" s="32" t="s">
        <v>1524</v>
      </c>
      <c r="C299" s="32" t="s">
        <v>57</v>
      </c>
      <c r="D299" s="32" t="s">
        <v>9</v>
      </c>
      <c r="E299" s="32" t="s">
        <v>246</v>
      </c>
      <c r="F299" s="22"/>
    </row>
    <row r="300" customFormat="false" ht="19.9" hidden="true" customHeight="true" outlineLevel="0" collapsed="false">
      <c r="A300" s="32" t="n">
        <v>20231051391</v>
      </c>
      <c r="B300" s="32" t="s">
        <v>1525</v>
      </c>
      <c r="C300" s="32" t="s">
        <v>57</v>
      </c>
      <c r="D300" s="32" t="s">
        <v>9</v>
      </c>
      <c r="E300" s="32" t="s">
        <v>246</v>
      </c>
      <c r="F300" s="22"/>
    </row>
    <row r="301" customFormat="false" ht="19.9" hidden="true" customHeight="true" outlineLevel="0" collapsed="false">
      <c r="A301" s="32" t="n">
        <v>20231051395</v>
      </c>
      <c r="B301" s="32" t="s">
        <v>1526</v>
      </c>
      <c r="C301" s="32" t="s">
        <v>57</v>
      </c>
      <c r="D301" s="32" t="s">
        <v>9</v>
      </c>
      <c r="E301" s="32" t="s">
        <v>246</v>
      </c>
      <c r="F301" s="22"/>
    </row>
    <row r="302" customFormat="false" ht="19.9" hidden="true" customHeight="true" outlineLevel="0" collapsed="false">
      <c r="A302" s="32" t="n">
        <v>20231051397</v>
      </c>
      <c r="B302" s="32" t="s">
        <v>1527</v>
      </c>
      <c r="C302" s="32" t="s">
        <v>57</v>
      </c>
      <c r="D302" s="32" t="s">
        <v>9</v>
      </c>
      <c r="E302" s="32" t="s">
        <v>246</v>
      </c>
      <c r="F302" s="22"/>
    </row>
    <row r="303" customFormat="false" ht="19.9" hidden="true" customHeight="true" outlineLevel="0" collapsed="false">
      <c r="A303" s="32" t="n">
        <v>20231051400</v>
      </c>
      <c r="B303" s="32" t="s">
        <v>1528</v>
      </c>
      <c r="C303" s="32" t="s">
        <v>57</v>
      </c>
      <c r="D303" s="32" t="s">
        <v>9</v>
      </c>
      <c r="E303" s="32" t="s">
        <v>246</v>
      </c>
      <c r="F303" s="22"/>
    </row>
    <row r="304" customFormat="false" ht="19.9" hidden="true" customHeight="true" outlineLevel="0" collapsed="false">
      <c r="A304" s="32" t="n">
        <v>20231051402</v>
      </c>
      <c r="B304" s="32" t="s">
        <v>1529</v>
      </c>
      <c r="C304" s="32" t="s">
        <v>75</v>
      </c>
      <c r="D304" s="32" t="s">
        <v>9</v>
      </c>
      <c r="E304" s="32" t="s">
        <v>246</v>
      </c>
      <c r="F304" s="22"/>
    </row>
    <row r="305" customFormat="false" ht="19.9" hidden="true" customHeight="true" outlineLevel="0" collapsed="false">
      <c r="A305" s="32" t="n">
        <v>20231051403</v>
      </c>
      <c r="B305" s="32" t="s">
        <v>1530</v>
      </c>
      <c r="C305" s="32" t="s">
        <v>75</v>
      </c>
      <c r="D305" s="32" t="s">
        <v>9</v>
      </c>
      <c r="E305" s="32" t="s">
        <v>246</v>
      </c>
      <c r="F305" s="22"/>
    </row>
    <row r="306" customFormat="false" ht="19.9" hidden="true" customHeight="true" outlineLevel="0" collapsed="false">
      <c r="A306" s="32" t="n">
        <v>20231051404</v>
      </c>
      <c r="B306" s="32" t="s">
        <v>1531</v>
      </c>
      <c r="C306" s="32" t="s">
        <v>75</v>
      </c>
      <c r="D306" s="32" t="s">
        <v>9</v>
      </c>
      <c r="E306" s="32" t="s">
        <v>246</v>
      </c>
      <c r="F306" s="22"/>
    </row>
    <row r="307" customFormat="false" ht="19.9" hidden="true" customHeight="true" outlineLevel="0" collapsed="false">
      <c r="A307" s="32" t="n">
        <v>20231051405</v>
      </c>
      <c r="B307" s="32" t="s">
        <v>1532</v>
      </c>
      <c r="C307" s="32" t="s">
        <v>75</v>
      </c>
      <c r="D307" s="32" t="s">
        <v>9</v>
      </c>
      <c r="E307" s="32" t="s">
        <v>246</v>
      </c>
      <c r="F307" s="22"/>
    </row>
    <row r="308" customFormat="false" ht="19.9" hidden="true" customHeight="true" outlineLevel="0" collapsed="false">
      <c r="A308" s="32" t="n">
        <v>20231051407</v>
      </c>
      <c r="B308" s="32" t="s">
        <v>1533</v>
      </c>
      <c r="C308" s="32" t="s">
        <v>75</v>
      </c>
      <c r="D308" s="32" t="s">
        <v>9</v>
      </c>
      <c r="E308" s="32" t="s">
        <v>246</v>
      </c>
      <c r="F308" s="22"/>
    </row>
    <row r="309" customFormat="false" ht="19.9" hidden="true" customHeight="true" outlineLevel="0" collapsed="false">
      <c r="A309" s="32" t="n">
        <v>20231051408</v>
      </c>
      <c r="B309" s="32" t="s">
        <v>411</v>
      </c>
      <c r="C309" s="32" t="s">
        <v>75</v>
      </c>
      <c r="D309" s="32" t="s">
        <v>9</v>
      </c>
      <c r="E309" s="32" t="s">
        <v>246</v>
      </c>
      <c r="F309" s="22"/>
    </row>
    <row r="310" customFormat="false" ht="19.9" hidden="true" customHeight="true" outlineLevel="0" collapsed="false">
      <c r="A310" s="32" t="n">
        <v>20231051410</v>
      </c>
      <c r="B310" s="32" t="s">
        <v>1534</v>
      </c>
      <c r="C310" s="32" t="s">
        <v>75</v>
      </c>
      <c r="D310" s="32" t="s">
        <v>9</v>
      </c>
      <c r="E310" s="33" t="s">
        <v>246</v>
      </c>
      <c r="F310" s="22"/>
    </row>
    <row r="311" customFormat="false" ht="19.9" hidden="true" customHeight="true" outlineLevel="0" collapsed="false">
      <c r="A311" s="32" t="n">
        <v>20231051411</v>
      </c>
      <c r="B311" s="32" t="s">
        <v>1535</v>
      </c>
      <c r="C311" s="32" t="s">
        <v>75</v>
      </c>
      <c r="D311" s="32" t="s">
        <v>9</v>
      </c>
      <c r="E311" s="33" t="s">
        <v>246</v>
      </c>
      <c r="F311" s="22"/>
    </row>
    <row r="312" customFormat="false" ht="19.9" hidden="true" customHeight="true" outlineLevel="0" collapsed="false">
      <c r="A312" s="32" t="n">
        <v>20231051413</v>
      </c>
      <c r="B312" s="32" t="s">
        <v>1536</v>
      </c>
      <c r="C312" s="32" t="s">
        <v>75</v>
      </c>
      <c r="D312" s="32" t="s">
        <v>9</v>
      </c>
      <c r="E312" s="32" t="s">
        <v>246</v>
      </c>
      <c r="F312" s="22"/>
    </row>
    <row r="313" customFormat="false" ht="19.9" hidden="true" customHeight="true" outlineLevel="0" collapsed="false">
      <c r="A313" s="32" t="n">
        <v>20231051414</v>
      </c>
      <c r="B313" s="32" t="s">
        <v>1537</v>
      </c>
      <c r="C313" s="32" t="s">
        <v>75</v>
      </c>
      <c r="D313" s="32" t="s">
        <v>9</v>
      </c>
      <c r="E313" s="32" t="s">
        <v>246</v>
      </c>
      <c r="F313" s="22"/>
    </row>
    <row r="314" customFormat="false" ht="19.9" hidden="true" customHeight="true" outlineLevel="0" collapsed="false">
      <c r="A314" s="32" t="n">
        <v>20231051415</v>
      </c>
      <c r="B314" s="32" t="s">
        <v>1538</v>
      </c>
      <c r="C314" s="32" t="s">
        <v>75</v>
      </c>
      <c r="D314" s="32" t="s">
        <v>9</v>
      </c>
      <c r="E314" s="22" t="s">
        <v>246</v>
      </c>
      <c r="F314" s="22"/>
    </row>
    <row r="315" customFormat="false" ht="19.9" hidden="true" customHeight="true" outlineLevel="0" collapsed="false">
      <c r="A315" s="32" t="n">
        <v>20231051417</v>
      </c>
      <c r="B315" s="32" t="s">
        <v>1539</v>
      </c>
      <c r="C315" s="32" t="s">
        <v>75</v>
      </c>
      <c r="D315" s="32" t="s">
        <v>9</v>
      </c>
      <c r="E315" s="22" t="s">
        <v>246</v>
      </c>
      <c r="F315" s="22"/>
    </row>
    <row r="316" customFormat="false" ht="19.9" hidden="true" customHeight="true" outlineLevel="0" collapsed="false">
      <c r="A316" s="32" t="n">
        <v>20231051418</v>
      </c>
      <c r="B316" s="32" t="s">
        <v>1540</v>
      </c>
      <c r="C316" s="32" t="s">
        <v>75</v>
      </c>
      <c r="D316" s="32" t="s">
        <v>9</v>
      </c>
      <c r="E316" s="33" t="s">
        <v>246</v>
      </c>
      <c r="F316" s="22"/>
    </row>
    <row r="317" customFormat="false" ht="19.9" hidden="true" customHeight="true" outlineLevel="0" collapsed="false">
      <c r="A317" s="32" t="n">
        <v>20231051419</v>
      </c>
      <c r="B317" s="32" t="s">
        <v>1541</v>
      </c>
      <c r="C317" s="32" t="s">
        <v>19</v>
      </c>
      <c r="D317" s="32" t="s">
        <v>9</v>
      </c>
      <c r="E317" s="33" t="s">
        <v>246</v>
      </c>
      <c r="F317" s="22"/>
    </row>
    <row r="318" customFormat="false" ht="19.9" hidden="true" customHeight="true" outlineLevel="0" collapsed="false">
      <c r="A318" s="32" t="n">
        <v>20231051420</v>
      </c>
      <c r="B318" s="32" t="s">
        <v>1542</v>
      </c>
      <c r="C318" s="32" t="s">
        <v>19</v>
      </c>
      <c r="D318" s="32" t="s">
        <v>9</v>
      </c>
      <c r="E318" s="33" t="s">
        <v>246</v>
      </c>
      <c r="F318" s="22"/>
    </row>
    <row r="319" customFormat="false" ht="19.9" hidden="true" customHeight="true" outlineLevel="0" collapsed="false">
      <c r="A319" s="32" t="n">
        <v>20231051422</v>
      </c>
      <c r="B319" s="32" t="s">
        <v>1543</v>
      </c>
      <c r="C319" s="32" t="s">
        <v>19</v>
      </c>
      <c r="D319" s="32" t="s">
        <v>9</v>
      </c>
      <c r="E319" s="33" t="s">
        <v>246</v>
      </c>
      <c r="F319" s="22"/>
    </row>
    <row r="320" customFormat="false" ht="19.9" hidden="true" customHeight="true" outlineLevel="0" collapsed="false">
      <c r="A320" s="32" t="n">
        <v>20231051431</v>
      </c>
      <c r="B320" s="32" t="s">
        <v>1544</v>
      </c>
      <c r="C320" s="32" t="s">
        <v>19</v>
      </c>
      <c r="D320" s="32" t="s">
        <v>9</v>
      </c>
      <c r="E320" s="33" t="s">
        <v>246</v>
      </c>
      <c r="F320" s="22"/>
    </row>
    <row r="321" customFormat="false" ht="19.9" hidden="true" customHeight="true" outlineLevel="0" collapsed="false">
      <c r="A321" s="32" t="n">
        <v>20231051433</v>
      </c>
      <c r="B321" s="32" t="s">
        <v>1545</v>
      </c>
      <c r="C321" s="32" t="s">
        <v>19</v>
      </c>
      <c r="D321" s="32" t="s">
        <v>9</v>
      </c>
      <c r="E321" s="33" t="s">
        <v>246</v>
      </c>
      <c r="F321" s="22"/>
    </row>
    <row r="322" customFormat="false" ht="19.9" hidden="true" customHeight="true" outlineLevel="0" collapsed="false">
      <c r="A322" s="32" t="n">
        <v>20231051434</v>
      </c>
      <c r="B322" s="32" t="s">
        <v>1546</v>
      </c>
      <c r="C322" s="32" t="s">
        <v>19</v>
      </c>
      <c r="D322" s="32" t="s">
        <v>9</v>
      </c>
      <c r="E322" s="33" t="s">
        <v>246</v>
      </c>
      <c r="F322" s="22"/>
    </row>
    <row r="323" customFormat="false" ht="19.9" hidden="true" customHeight="true" outlineLevel="0" collapsed="false">
      <c r="A323" s="32" t="n">
        <v>20231051437</v>
      </c>
      <c r="B323" s="32" t="s">
        <v>1547</v>
      </c>
      <c r="C323" s="32" t="s">
        <v>19</v>
      </c>
      <c r="D323" s="32" t="s">
        <v>9</v>
      </c>
      <c r="E323" s="33" t="s">
        <v>246</v>
      </c>
      <c r="F323" s="22"/>
    </row>
    <row r="324" customFormat="false" ht="19.9" hidden="true" customHeight="true" outlineLevel="0" collapsed="false">
      <c r="A324" s="32" t="n">
        <v>20231051438</v>
      </c>
      <c r="B324" s="32" t="s">
        <v>1548</v>
      </c>
      <c r="C324" s="32" t="s">
        <v>19</v>
      </c>
      <c r="D324" s="32" t="s">
        <v>9</v>
      </c>
      <c r="E324" s="32" t="s">
        <v>246</v>
      </c>
      <c r="F324" s="22"/>
    </row>
    <row r="325" customFormat="false" ht="19.9" hidden="true" customHeight="true" outlineLevel="0" collapsed="false">
      <c r="A325" s="32" t="n">
        <v>20231051440</v>
      </c>
      <c r="B325" s="32" t="s">
        <v>1549</v>
      </c>
      <c r="C325" s="32" t="s">
        <v>19</v>
      </c>
      <c r="D325" s="32" t="s">
        <v>9</v>
      </c>
      <c r="E325" s="32" t="s">
        <v>246</v>
      </c>
      <c r="F325" s="22"/>
    </row>
    <row r="326" customFormat="false" ht="19.9" hidden="true" customHeight="true" outlineLevel="0" collapsed="false">
      <c r="A326" s="32" t="n">
        <v>20231051442</v>
      </c>
      <c r="B326" s="32" t="s">
        <v>1550</v>
      </c>
      <c r="C326" s="32" t="s">
        <v>19</v>
      </c>
      <c r="D326" s="32" t="s">
        <v>9</v>
      </c>
      <c r="E326" s="32" t="s">
        <v>246</v>
      </c>
      <c r="F326" s="22"/>
    </row>
    <row r="327" customFormat="false" ht="19.9" hidden="true" customHeight="true" outlineLevel="0" collapsed="false">
      <c r="A327" s="35" t="n">
        <v>20231051443</v>
      </c>
      <c r="B327" s="36" t="s">
        <v>1551</v>
      </c>
      <c r="C327" s="36" t="s">
        <v>19</v>
      </c>
      <c r="D327" s="36" t="s">
        <v>9</v>
      </c>
      <c r="E327" s="36" t="s">
        <v>246</v>
      </c>
      <c r="F327" s="36"/>
    </row>
    <row r="328" customFormat="false" ht="19.9" hidden="true" customHeight="true" outlineLevel="0" collapsed="false">
      <c r="A328" s="32" t="n">
        <v>20231051445</v>
      </c>
      <c r="B328" s="32" t="s">
        <v>1552</v>
      </c>
      <c r="C328" s="32" t="s">
        <v>19</v>
      </c>
      <c r="D328" s="32" t="s">
        <v>9</v>
      </c>
      <c r="E328" s="32" t="s">
        <v>246</v>
      </c>
      <c r="F328" s="22"/>
    </row>
    <row r="329" customFormat="false" ht="19.9" hidden="true" customHeight="true" outlineLevel="0" collapsed="false">
      <c r="A329" s="32" t="n">
        <v>20231051446</v>
      </c>
      <c r="B329" s="32" t="s">
        <v>1553</v>
      </c>
      <c r="C329" s="32" t="s">
        <v>19</v>
      </c>
      <c r="D329" s="32" t="s">
        <v>9</v>
      </c>
      <c r="E329" s="32" t="s">
        <v>246</v>
      </c>
      <c r="F329" s="22"/>
    </row>
    <row r="330" customFormat="false" ht="19.9" hidden="true" customHeight="true" outlineLevel="0" collapsed="false">
      <c r="A330" s="32" t="n">
        <v>20231051447</v>
      </c>
      <c r="B330" s="32" t="s">
        <v>1554</v>
      </c>
      <c r="C330" s="32" t="s">
        <v>19</v>
      </c>
      <c r="D330" s="32" t="s">
        <v>9</v>
      </c>
      <c r="E330" s="32" t="s">
        <v>246</v>
      </c>
      <c r="F330" s="22"/>
    </row>
    <row r="331" customFormat="false" ht="19.9" hidden="true" customHeight="true" outlineLevel="0" collapsed="false">
      <c r="A331" s="32" t="n">
        <v>20231051448</v>
      </c>
      <c r="B331" s="32" t="s">
        <v>1555</v>
      </c>
      <c r="C331" s="32" t="s">
        <v>1321</v>
      </c>
      <c r="D331" s="32" t="s">
        <v>9</v>
      </c>
      <c r="E331" s="32" t="s">
        <v>246</v>
      </c>
      <c r="F331" s="22"/>
    </row>
    <row r="332" customFormat="false" ht="19.9" hidden="true" customHeight="true" outlineLevel="0" collapsed="false">
      <c r="A332" s="32" t="n">
        <v>20231051451</v>
      </c>
      <c r="B332" s="32" t="s">
        <v>1556</v>
      </c>
      <c r="C332" s="32" t="s">
        <v>1321</v>
      </c>
      <c r="D332" s="32" t="s">
        <v>9</v>
      </c>
      <c r="E332" s="32" t="s">
        <v>246</v>
      </c>
      <c r="F332" s="22"/>
    </row>
    <row r="333" customFormat="false" ht="19.9" hidden="true" customHeight="true" outlineLevel="0" collapsed="false">
      <c r="A333" s="32" t="n">
        <v>20231051453</v>
      </c>
      <c r="B333" s="32" t="s">
        <v>1557</v>
      </c>
      <c r="C333" s="32" t="s">
        <v>1321</v>
      </c>
      <c r="D333" s="32" t="s">
        <v>9</v>
      </c>
      <c r="E333" s="32" t="s">
        <v>246</v>
      </c>
      <c r="F333" s="22"/>
    </row>
    <row r="334" customFormat="false" ht="19.9" hidden="true" customHeight="true" outlineLevel="0" collapsed="false">
      <c r="A334" s="32" t="n">
        <v>20231051454</v>
      </c>
      <c r="B334" s="32" t="s">
        <v>1558</v>
      </c>
      <c r="C334" s="32" t="s">
        <v>1321</v>
      </c>
      <c r="D334" s="32" t="s">
        <v>9</v>
      </c>
      <c r="E334" s="32" t="s">
        <v>246</v>
      </c>
      <c r="F334" s="22"/>
    </row>
    <row r="335" customFormat="false" ht="19.9" hidden="true" customHeight="true" outlineLevel="0" collapsed="false">
      <c r="A335" s="32" t="n">
        <v>20231051455</v>
      </c>
      <c r="B335" s="32" t="s">
        <v>1559</v>
      </c>
      <c r="C335" s="32" t="s">
        <v>1321</v>
      </c>
      <c r="D335" s="32" t="s">
        <v>9</v>
      </c>
      <c r="E335" s="32" t="s">
        <v>246</v>
      </c>
      <c r="F335" s="22"/>
    </row>
    <row r="336" customFormat="false" ht="19.9" hidden="true" customHeight="true" outlineLevel="0" collapsed="false">
      <c r="A336" s="32" t="n">
        <v>20231051458</v>
      </c>
      <c r="B336" s="32" t="s">
        <v>1560</v>
      </c>
      <c r="C336" s="32" t="s">
        <v>1321</v>
      </c>
      <c r="D336" s="32" t="s">
        <v>9</v>
      </c>
      <c r="E336" s="32" t="s">
        <v>246</v>
      </c>
      <c r="F336" s="22"/>
    </row>
    <row r="337" customFormat="false" ht="19.9" hidden="true" customHeight="true" outlineLevel="0" collapsed="false">
      <c r="A337" s="32" t="n">
        <v>20231051460</v>
      </c>
      <c r="B337" s="32" t="s">
        <v>1561</v>
      </c>
      <c r="C337" s="32" t="s">
        <v>1321</v>
      </c>
      <c r="D337" s="32" t="s">
        <v>9</v>
      </c>
      <c r="E337" s="32" t="s">
        <v>246</v>
      </c>
      <c r="F337" s="22"/>
    </row>
    <row r="338" customFormat="false" ht="19.9" hidden="true" customHeight="true" outlineLevel="0" collapsed="false">
      <c r="A338" s="32" t="n">
        <v>20231051461</v>
      </c>
      <c r="B338" s="32" t="s">
        <v>1562</v>
      </c>
      <c r="C338" s="32" t="s">
        <v>1321</v>
      </c>
      <c r="D338" s="32" t="s">
        <v>9</v>
      </c>
      <c r="E338" s="32" t="s">
        <v>246</v>
      </c>
      <c r="F338" s="22"/>
    </row>
    <row r="339" customFormat="false" ht="19.9" hidden="true" customHeight="true" outlineLevel="0" collapsed="false">
      <c r="A339" s="32" t="n">
        <v>20231051462</v>
      </c>
      <c r="B339" s="32" t="s">
        <v>1563</v>
      </c>
      <c r="C339" s="32" t="s">
        <v>104</v>
      </c>
      <c r="D339" s="32" t="s">
        <v>9</v>
      </c>
      <c r="E339" s="32" t="s">
        <v>246</v>
      </c>
      <c r="F339" s="22"/>
    </row>
    <row r="340" customFormat="false" ht="19.9" hidden="true" customHeight="true" outlineLevel="0" collapsed="false">
      <c r="A340" s="32" t="n">
        <v>20231051463</v>
      </c>
      <c r="B340" s="32" t="s">
        <v>1564</v>
      </c>
      <c r="C340" s="32" t="s">
        <v>104</v>
      </c>
      <c r="D340" s="32" t="s">
        <v>9</v>
      </c>
      <c r="E340" s="32" t="s">
        <v>246</v>
      </c>
      <c r="F340" s="22"/>
    </row>
    <row r="341" customFormat="false" ht="19.9" hidden="true" customHeight="true" outlineLevel="0" collapsed="false">
      <c r="A341" s="32" t="n">
        <v>20231051465</v>
      </c>
      <c r="B341" s="32" t="s">
        <v>1565</v>
      </c>
      <c r="C341" s="32" t="s">
        <v>104</v>
      </c>
      <c r="D341" s="32" t="s">
        <v>9</v>
      </c>
      <c r="E341" s="32" t="s">
        <v>246</v>
      </c>
      <c r="F341" s="22"/>
    </row>
    <row r="342" customFormat="false" ht="19.9" hidden="true" customHeight="true" outlineLevel="0" collapsed="false">
      <c r="A342" s="32" t="n">
        <v>20231051467</v>
      </c>
      <c r="B342" s="32" t="s">
        <v>1566</v>
      </c>
      <c r="C342" s="32" t="s">
        <v>104</v>
      </c>
      <c r="D342" s="32" t="s">
        <v>9</v>
      </c>
      <c r="E342" s="32" t="s">
        <v>246</v>
      </c>
      <c r="F342" s="22"/>
    </row>
    <row r="343" customFormat="false" ht="19.9" hidden="true" customHeight="true" outlineLevel="0" collapsed="false">
      <c r="A343" s="32" t="n">
        <v>20231051469</v>
      </c>
      <c r="B343" s="32" t="s">
        <v>1567</v>
      </c>
      <c r="C343" s="32" t="s">
        <v>333</v>
      </c>
      <c r="D343" s="32" t="s">
        <v>9</v>
      </c>
      <c r="E343" s="32" t="s">
        <v>246</v>
      </c>
      <c r="F343" s="22"/>
    </row>
    <row r="344" customFormat="false" ht="19.9" hidden="true" customHeight="true" outlineLevel="0" collapsed="false">
      <c r="A344" s="32" t="n">
        <v>20231051470</v>
      </c>
      <c r="B344" s="32" t="s">
        <v>1568</v>
      </c>
      <c r="C344" s="32" t="s">
        <v>333</v>
      </c>
      <c r="D344" s="32" t="s">
        <v>9</v>
      </c>
      <c r="E344" s="32" t="s">
        <v>246</v>
      </c>
      <c r="F344" s="22"/>
    </row>
    <row r="345" customFormat="false" ht="19.9" hidden="true" customHeight="true" outlineLevel="0" collapsed="false">
      <c r="A345" s="32" t="n">
        <v>20231051471</v>
      </c>
      <c r="B345" s="32" t="s">
        <v>1569</v>
      </c>
      <c r="C345" s="32" t="s">
        <v>333</v>
      </c>
      <c r="D345" s="32" t="s">
        <v>9</v>
      </c>
      <c r="E345" s="32" t="s">
        <v>246</v>
      </c>
      <c r="F345" s="22"/>
    </row>
    <row r="346" customFormat="false" ht="19.9" hidden="true" customHeight="true" outlineLevel="0" collapsed="false">
      <c r="A346" s="32" t="n">
        <v>20231051472</v>
      </c>
      <c r="B346" s="32" t="s">
        <v>1570</v>
      </c>
      <c r="C346" s="32" t="s">
        <v>333</v>
      </c>
      <c r="D346" s="32" t="s">
        <v>9</v>
      </c>
      <c r="E346" s="32" t="s">
        <v>246</v>
      </c>
      <c r="F346" s="22"/>
    </row>
    <row r="347" customFormat="false" ht="19.9" hidden="true" customHeight="true" outlineLevel="0" collapsed="false">
      <c r="A347" s="32" t="n">
        <v>20231051473</v>
      </c>
      <c r="B347" s="32" t="s">
        <v>1571</v>
      </c>
      <c r="C347" s="32" t="s">
        <v>333</v>
      </c>
      <c r="D347" s="32" t="s">
        <v>9</v>
      </c>
      <c r="E347" s="33" t="s">
        <v>246</v>
      </c>
      <c r="F347" s="22"/>
    </row>
    <row r="348" customFormat="false" ht="19.9" hidden="true" customHeight="true" outlineLevel="0" collapsed="false">
      <c r="A348" s="32" t="n">
        <v>20231051475</v>
      </c>
      <c r="B348" s="32" t="s">
        <v>1572</v>
      </c>
      <c r="C348" s="32" t="s">
        <v>333</v>
      </c>
      <c r="D348" s="32" t="s">
        <v>9</v>
      </c>
      <c r="E348" s="33" t="s">
        <v>246</v>
      </c>
      <c r="F348" s="22"/>
    </row>
    <row r="349" customFormat="false" ht="19.9" hidden="true" customHeight="true" outlineLevel="0" collapsed="false">
      <c r="A349" s="32" t="n">
        <v>20231051476</v>
      </c>
      <c r="B349" s="32" t="s">
        <v>1573</v>
      </c>
      <c r="C349" s="32" t="s">
        <v>333</v>
      </c>
      <c r="D349" s="32" t="s">
        <v>9</v>
      </c>
      <c r="E349" s="33" t="s">
        <v>246</v>
      </c>
      <c r="F349" s="22"/>
    </row>
    <row r="350" customFormat="false" ht="19.9" hidden="true" customHeight="true" outlineLevel="0" collapsed="false">
      <c r="A350" s="32" t="n">
        <v>20231051479</v>
      </c>
      <c r="B350" s="32" t="s">
        <v>1574</v>
      </c>
      <c r="C350" s="32" t="s">
        <v>84</v>
      </c>
      <c r="D350" s="32" t="s">
        <v>9</v>
      </c>
      <c r="E350" s="33" t="s">
        <v>246</v>
      </c>
      <c r="F350" s="22"/>
    </row>
    <row r="351" customFormat="false" ht="19.9" hidden="true" customHeight="true" outlineLevel="0" collapsed="false">
      <c r="A351" s="32" t="n">
        <v>20231051480</v>
      </c>
      <c r="B351" s="32" t="s">
        <v>1575</v>
      </c>
      <c r="C351" s="32" t="s">
        <v>84</v>
      </c>
      <c r="D351" s="32" t="s">
        <v>9</v>
      </c>
      <c r="E351" s="33" t="s">
        <v>246</v>
      </c>
      <c r="F351" s="22"/>
    </row>
    <row r="352" customFormat="false" ht="19.9" hidden="true" customHeight="true" outlineLevel="0" collapsed="false">
      <c r="A352" s="32" t="n">
        <v>20231051481</v>
      </c>
      <c r="B352" s="32" t="s">
        <v>1576</v>
      </c>
      <c r="C352" s="32" t="s">
        <v>84</v>
      </c>
      <c r="D352" s="32" t="s">
        <v>9</v>
      </c>
      <c r="E352" s="33" t="s">
        <v>246</v>
      </c>
      <c r="F352" s="22"/>
    </row>
    <row r="353" customFormat="false" ht="19.9" hidden="true" customHeight="true" outlineLevel="0" collapsed="false">
      <c r="A353" s="32" t="n">
        <v>20231051482</v>
      </c>
      <c r="B353" s="32" t="s">
        <v>1577</v>
      </c>
      <c r="C353" s="32" t="s">
        <v>84</v>
      </c>
      <c r="D353" s="32" t="s">
        <v>9</v>
      </c>
      <c r="E353" s="33" t="s">
        <v>246</v>
      </c>
      <c r="F353" s="33"/>
    </row>
    <row r="354" customFormat="false" ht="19.9" hidden="true" customHeight="true" outlineLevel="0" collapsed="false">
      <c r="A354" s="32" t="n">
        <v>20231051483</v>
      </c>
      <c r="B354" s="32" t="s">
        <v>1578</v>
      </c>
      <c r="C354" s="32" t="s">
        <v>84</v>
      </c>
      <c r="D354" s="32" t="s">
        <v>9</v>
      </c>
      <c r="E354" s="33" t="s">
        <v>246</v>
      </c>
      <c r="F354" s="22"/>
    </row>
    <row r="355" customFormat="false" ht="19.9" hidden="true" customHeight="true" outlineLevel="0" collapsed="false">
      <c r="A355" s="32" t="n">
        <v>20231051484</v>
      </c>
      <c r="B355" s="32" t="s">
        <v>1579</v>
      </c>
      <c r="C355" s="32" t="s">
        <v>84</v>
      </c>
      <c r="D355" s="32" t="s">
        <v>9</v>
      </c>
      <c r="E355" s="33" t="s">
        <v>246</v>
      </c>
      <c r="F355" s="22"/>
    </row>
    <row r="356" customFormat="false" ht="19.9" hidden="true" customHeight="true" outlineLevel="0" collapsed="false">
      <c r="A356" s="32" t="n">
        <v>20231051485</v>
      </c>
      <c r="B356" s="32" t="s">
        <v>1580</v>
      </c>
      <c r="C356" s="32" t="s">
        <v>84</v>
      </c>
      <c r="D356" s="32" t="s">
        <v>9</v>
      </c>
      <c r="E356" s="33" t="s">
        <v>246</v>
      </c>
      <c r="F356" s="22"/>
    </row>
    <row r="357" customFormat="false" ht="19.9" hidden="true" customHeight="true" outlineLevel="0" collapsed="false">
      <c r="A357" s="32" t="n">
        <v>20231051486</v>
      </c>
      <c r="B357" s="32" t="s">
        <v>1581</v>
      </c>
      <c r="C357" s="32" t="s">
        <v>84</v>
      </c>
      <c r="D357" s="32" t="s">
        <v>9</v>
      </c>
      <c r="E357" s="33" t="s">
        <v>246</v>
      </c>
      <c r="F357" s="22"/>
    </row>
    <row r="358" customFormat="false" ht="19.9" hidden="true" customHeight="true" outlineLevel="0" collapsed="false">
      <c r="A358" s="32" t="n">
        <v>20231051487</v>
      </c>
      <c r="B358" s="32" t="s">
        <v>1582</v>
      </c>
      <c r="C358" s="32" t="s">
        <v>84</v>
      </c>
      <c r="D358" s="32" t="s">
        <v>9</v>
      </c>
      <c r="E358" s="33" t="s">
        <v>246</v>
      </c>
      <c r="F358" s="22"/>
    </row>
    <row r="359" customFormat="false" ht="19.9" hidden="true" customHeight="true" outlineLevel="0" collapsed="false">
      <c r="A359" s="32" t="n">
        <v>20231051488</v>
      </c>
      <c r="B359" s="32" t="s">
        <v>1583</v>
      </c>
      <c r="C359" s="32" t="s">
        <v>84</v>
      </c>
      <c r="D359" s="32" t="s">
        <v>9</v>
      </c>
      <c r="E359" s="33" t="s">
        <v>246</v>
      </c>
      <c r="F359" s="22"/>
    </row>
    <row r="360" customFormat="false" ht="19.9" hidden="true" customHeight="true" outlineLevel="0" collapsed="false">
      <c r="A360" s="32" t="n">
        <v>20231051489</v>
      </c>
      <c r="B360" s="32" t="s">
        <v>1584</v>
      </c>
      <c r="C360" s="32" t="s">
        <v>84</v>
      </c>
      <c r="D360" s="32" t="s">
        <v>9</v>
      </c>
      <c r="E360" s="33" t="s">
        <v>246</v>
      </c>
      <c r="F360" s="22"/>
    </row>
    <row r="361" customFormat="false" ht="19.9" hidden="true" customHeight="true" outlineLevel="0" collapsed="false">
      <c r="A361" s="32" t="n">
        <v>20231051490</v>
      </c>
      <c r="B361" s="32" t="s">
        <v>1585</v>
      </c>
      <c r="C361" s="32" t="s">
        <v>84</v>
      </c>
      <c r="D361" s="32" t="s">
        <v>9</v>
      </c>
      <c r="E361" s="33" t="s">
        <v>246</v>
      </c>
      <c r="F361" s="22"/>
    </row>
    <row r="362" customFormat="false" ht="19.9" hidden="true" customHeight="true" outlineLevel="0" collapsed="false">
      <c r="A362" s="32" t="n">
        <v>20231051491</v>
      </c>
      <c r="B362" s="32" t="s">
        <v>1586</v>
      </c>
      <c r="C362" s="32" t="s">
        <v>84</v>
      </c>
      <c r="D362" s="32" t="s">
        <v>9</v>
      </c>
      <c r="E362" s="33" t="s">
        <v>246</v>
      </c>
      <c r="F362" s="22"/>
    </row>
    <row r="363" customFormat="false" ht="19.9" hidden="true" customHeight="true" outlineLevel="0" collapsed="false">
      <c r="A363" s="32" t="n">
        <v>20231051492</v>
      </c>
      <c r="B363" s="32" t="s">
        <v>1587</v>
      </c>
      <c r="C363" s="32" t="s">
        <v>84</v>
      </c>
      <c r="D363" s="32" t="s">
        <v>9</v>
      </c>
      <c r="E363" s="33" t="s">
        <v>246</v>
      </c>
      <c r="F363" s="22"/>
    </row>
    <row r="364" customFormat="false" ht="19.9" hidden="true" customHeight="true" outlineLevel="0" collapsed="false">
      <c r="A364" s="32" t="n">
        <v>20231051493</v>
      </c>
      <c r="B364" s="32" t="s">
        <v>1588</v>
      </c>
      <c r="C364" s="32" t="s">
        <v>84</v>
      </c>
      <c r="D364" s="32" t="s">
        <v>9</v>
      </c>
      <c r="E364" s="33" t="s">
        <v>246</v>
      </c>
      <c r="F364" s="22"/>
    </row>
    <row r="365" customFormat="false" ht="19.9" hidden="true" customHeight="true" outlineLevel="0" collapsed="false">
      <c r="A365" s="32" t="n">
        <v>20231051495</v>
      </c>
      <c r="B365" s="32" t="s">
        <v>1589</v>
      </c>
      <c r="C365" s="32" t="s">
        <v>84</v>
      </c>
      <c r="D365" s="32" t="s">
        <v>9</v>
      </c>
      <c r="E365" s="33" t="s">
        <v>246</v>
      </c>
      <c r="F365" s="22"/>
    </row>
    <row r="366" customFormat="false" ht="19.9" hidden="true" customHeight="true" outlineLevel="0" collapsed="false">
      <c r="A366" s="32" t="n">
        <v>20231051496</v>
      </c>
      <c r="B366" s="32" t="s">
        <v>1590</v>
      </c>
      <c r="C366" s="32" t="s">
        <v>84</v>
      </c>
      <c r="D366" s="32" t="s">
        <v>9</v>
      </c>
      <c r="E366" s="33" t="s">
        <v>246</v>
      </c>
      <c r="F366" s="22"/>
    </row>
    <row r="367" customFormat="false" ht="19.9" hidden="true" customHeight="true" outlineLevel="0" collapsed="false">
      <c r="A367" s="32" t="n">
        <v>20231051497</v>
      </c>
      <c r="B367" s="32" t="s">
        <v>1591</v>
      </c>
      <c r="C367" s="32" t="s">
        <v>84</v>
      </c>
      <c r="D367" s="32" t="s">
        <v>9</v>
      </c>
      <c r="E367" s="33" t="s">
        <v>246</v>
      </c>
      <c r="F367" s="22"/>
    </row>
    <row r="368" customFormat="false" ht="19.9" hidden="true" customHeight="true" outlineLevel="0" collapsed="false">
      <c r="A368" s="32" t="n">
        <v>20231051502</v>
      </c>
      <c r="B368" s="32" t="s">
        <v>1592</v>
      </c>
      <c r="C368" s="32" t="s">
        <v>78</v>
      </c>
      <c r="D368" s="32" t="s">
        <v>9</v>
      </c>
      <c r="E368" s="33" t="s">
        <v>246</v>
      </c>
      <c r="F368" s="22"/>
    </row>
    <row r="369" customFormat="false" ht="19.9" hidden="true" customHeight="true" outlineLevel="0" collapsed="false">
      <c r="A369" s="32" t="n">
        <v>20231051503</v>
      </c>
      <c r="B369" s="32" t="s">
        <v>1593</v>
      </c>
      <c r="C369" s="32" t="s">
        <v>78</v>
      </c>
      <c r="D369" s="32" t="s">
        <v>9</v>
      </c>
      <c r="E369" s="33" t="s">
        <v>246</v>
      </c>
      <c r="F369" s="22"/>
    </row>
    <row r="370" customFormat="false" ht="19.9" hidden="true" customHeight="true" outlineLevel="0" collapsed="false">
      <c r="A370" s="32" t="n">
        <v>20231051504</v>
      </c>
      <c r="B370" s="32" t="s">
        <v>1594</v>
      </c>
      <c r="C370" s="32" t="s">
        <v>78</v>
      </c>
      <c r="D370" s="32" t="s">
        <v>9</v>
      </c>
      <c r="E370" s="33" t="s">
        <v>246</v>
      </c>
      <c r="F370" s="22"/>
    </row>
    <row r="371" customFormat="false" ht="19.9" hidden="true" customHeight="true" outlineLevel="0" collapsed="false">
      <c r="A371" s="32" t="n">
        <v>20231051505</v>
      </c>
      <c r="B371" s="32" t="s">
        <v>1595</v>
      </c>
      <c r="C371" s="32" t="s">
        <v>78</v>
      </c>
      <c r="D371" s="32" t="s">
        <v>9</v>
      </c>
      <c r="E371" s="33" t="s">
        <v>246</v>
      </c>
      <c r="F371" s="22"/>
    </row>
    <row r="372" customFormat="false" ht="19.9" hidden="true" customHeight="true" outlineLevel="0" collapsed="false">
      <c r="A372" s="32" t="n">
        <v>20231051508</v>
      </c>
      <c r="B372" s="32" t="s">
        <v>1596</v>
      </c>
      <c r="C372" s="32" t="s">
        <v>78</v>
      </c>
      <c r="D372" s="32" t="s">
        <v>9</v>
      </c>
      <c r="E372" s="33" t="s">
        <v>246</v>
      </c>
      <c r="F372" s="22"/>
    </row>
    <row r="373" customFormat="false" ht="19.9" hidden="true" customHeight="true" outlineLevel="0" collapsed="false">
      <c r="A373" s="32" t="n">
        <v>20231051511</v>
      </c>
      <c r="B373" s="32" t="s">
        <v>1597</v>
      </c>
      <c r="C373" s="32" t="s">
        <v>78</v>
      </c>
      <c r="D373" s="32" t="s">
        <v>9</v>
      </c>
      <c r="E373" s="33" t="s">
        <v>246</v>
      </c>
      <c r="F373" s="22"/>
    </row>
    <row r="374" customFormat="false" ht="19.9" hidden="true" customHeight="true" outlineLevel="0" collapsed="false">
      <c r="A374" s="32" t="n">
        <v>20231051512</v>
      </c>
      <c r="B374" s="32" t="s">
        <v>1598</v>
      </c>
      <c r="C374" s="32" t="s">
        <v>78</v>
      </c>
      <c r="D374" s="32" t="s">
        <v>9</v>
      </c>
      <c r="E374" s="33" t="s">
        <v>246</v>
      </c>
      <c r="F374" s="22"/>
    </row>
    <row r="375" customFormat="false" ht="19.9" hidden="true" customHeight="true" outlineLevel="0" collapsed="false">
      <c r="A375" s="32" t="n">
        <v>20231051515</v>
      </c>
      <c r="B375" s="32" t="s">
        <v>1599</v>
      </c>
      <c r="C375" s="32" t="s">
        <v>78</v>
      </c>
      <c r="D375" s="32" t="s">
        <v>9</v>
      </c>
      <c r="E375" s="33" t="s">
        <v>246</v>
      </c>
      <c r="F375" s="22"/>
    </row>
    <row r="376" customFormat="false" ht="19.9" hidden="true" customHeight="true" outlineLevel="0" collapsed="false">
      <c r="A376" s="32" t="n">
        <v>20231051519</v>
      </c>
      <c r="B376" s="32" t="s">
        <v>1600</v>
      </c>
      <c r="C376" s="32" t="s">
        <v>78</v>
      </c>
      <c r="D376" s="32" t="s">
        <v>9</v>
      </c>
      <c r="E376" s="33" t="s">
        <v>246</v>
      </c>
      <c r="F376" s="22"/>
    </row>
    <row r="377" customFormat="false" ht="19.9" hidden="true" customHeight="true" outlineLevel="0" collapsed="false">
      <c r="A377" s="32" t="n">
        <v>20231051520</v>
      </c>
      <c r="B377" s="32" t="s">
        <v>1601</v>
      </c>
      <c r="C377" s="32" t="s">
        <v>78</v>
      </c>
      <c r="D377" s="32" t="s">
        <v>9</v>
      </c>
      <c r="E377" s="33" t="s">
        <v>246</v>
      </c>
      <c r="F377" s="22"/>
    </row>
    <row r="378" customFormat="false" ht="19.9" hidden="true" customHeight="true" outlineLevel="0" collapsed="false">
      <c r="A378" s="32" t="n">
        <v>20231051523</v>
      </c>
      <c r="B378" s="32" t="s">
        <v>1602</v>
      </c>
      <c r="C378" s="32" t="s">
        <v>78</v>
      </c>
      <c r="D378" s="32" t="s">
        <v>9</v>
      </c>
      <c r="E378" s="32" t="s">
        <v>246</v>
      </c>
      <c r="F378" s="22"/>
    </row>
    <row r="379" customFormat="false" ht="19.9" hidden="true" customHeight="true" outlineLevel="0" collapsed="false">
      <c r="A379" s="32" t="n">
        <v>20231051527</v>
      </c>
      <c r="B379" s="32" t="s">
        <v>1603</v>
      </c>
      <c r="C379" s="32" t="s">
        <v>78</v>
      </c>
      <c r="D379" s="32" t="s">
        <v>9</v>
      </c>
      <c r="E379" s="32" t="s">
        <v>246</v>
      </c>
      <c r="F379" s="22"/>
    </row>
    <row r="380" customFormat="false" ht="19.9" hidden="true" customHeight="true" outlineLevel="0" collapsed="false">
      <c r="A380" s="32" t="n">
        <v>20231051530</v>
      </c>
      <c r="B380" s="32" t="s">
        <v>1604</v>
      </c>
      <c r="C380" s="32" t="s">
        <v>1047</v>
      </c>
      <c r="D380" s="32" t="s">
        <v>9</v>
      </c>
      <c r="E380" s="33" t="s">
        <v>246</v>
      </c>
      <c r="F380" s="22"/>
    </row>
    <row r="381" customFormat="false" ht="19.9" hidden="true" customHeight="true" outlineLevel="0" collapsed="false">
      <c r="A381" s="32" t="n">
        <v>20231051531</v>
      </c>
      <c r="B381" s="32" t="s">
        <v>1605</v>
      </c>
      <c r="C381" s="32" t="s">
        <v>1047</v>
      </c>
      <c r="D381" s="32" t="s">
        <v>9</v>
      </c>
      <c r="E381" s="33" t="s">
        <v>246</v>
      </c>
      <c r="F381" s="22"/>
    </row>
    <row r="382" customFormat="false" ht="19.9" hidden="true" customHeight="true" outlineLevel="0" collapsed="false">
      <c r="A382" s="32" t="n">
        <v>20231051532</v>
      </c>
      <c r="B382" s="32" t="s">
        <v>1606</v>
      </c>
      <c r="C382" s="32" t="s">
        <v>1047</v>
      </c>
      <c r="D382" s="32" t="s">
        <v>9</v>
      </c>
      <c r="E382" s="33" t="s">
        <v>246</v>
      </c>
      <c r="F382" s="22"/>
    </row>
    <row r="383" customFormat="false" ht="19.9" hidden="true" customHeight="true" outlineLevel="0" collapsed="false">
      <c r="A383" s="32" t="n">
        <v>20231051533</v>
      </c>
      <c r="B383" s="32" t="s">
        <v>1607</v>
      </c>
      <c r="C383" s="32" t="s">
        <v>1047</v>
      </c>
      <c r="D383" s="32" t="s">
        <v>9</v>
      </c>
      <c r="E383" s="33" t="s">
        <v>246</v>
      </c>
      <c r="F383" s="22"/>
    </row>
    <row r="384" customFormat="false" ht="19.9" hidden="true" customHeight="true" outlineLevel="0" collapsed="false">
      <c r="A384" s="32" t="n">
        <v>20231051534</v>
      </c>
      <c r="B384" s="32" t="s">
        <v>1608</v>
      </c>
      <c r="C384" s="32" t="s">
        <v>1047</v>
      </c>
      <c r="D384" s="32" t="s">
        <v>9</v>
      </c>
      <c r="E384" s="33" t="s">
        <v>246</v>
      </c>
      <c r="F384" s="22"/>
    </row>
    <row r="385" customFormat="false" ht="19.9" hidden="true" customHeight="true" outlineLevel="0" collapsed="false">
      <c r="A385" s="32" t="n">
        <v>20231051535</v>
      </c>
      <c r="B385" s="32" t="s">
        <v>1609</v>
      </c>
      <c r="C385" s="32" t="s">
        <v>1047</v>
      </c>
      <c r="D385" s="32" t="s">
        <v>9</v>
      </c>
      <c r="E385" s="33" t="s">
        <v>246</v>
      </c>
      <c r="F385" s="22"/>
    </row>
    <row r="386" customFormat="false" ht="19.9" hidden="true" customHeight="true" outlineLevel="0" collapsed="false">
      <c r="A386" s="32" t="n">
        <v>20231051536</v>
      </c>
      <c r="B386" s="32" t="s">
        <v>1610</v>
      </c>
      <c r="C386" s="32" t="s">
        <v>1047</v>
      </c>
      <c r="D386" s="32" t="s">
        <v>9</v>
      </c>
      <c r="E386" s="33" t="s">
        <v>246</v>
      </c>
      <c r="F386" s="22"/>
    </row>
    <row r="387" customFormat="false" ht="19.9" hidden="true" customHeight="true" outlineLevel="0" collapsed="false">
      <c r="A387" s="32" t="n">
        <v>20231051537</v>
      </c>
      <c r="B387" s="32" t="s">
        <v>1611</v>
      </c>
      <c r="C387" s="32" t="s">
        <v>1047</v>
      </c>
      <c r="D387" s="32" t="s">
        <v>9</v>
      </c>
      <c r="E387" s="33" t="s">
        <v>246</v>
      </c>
      <c r="F387" s="22"/>
    </row>
    <row r="388" customFormat="false" ht="19.9" hidden="true" customHeight="true" outlineLevel="0" collapsed="false">
      <c r="A388" s="32" t="n">
        <v>20231051538</v>
      </c>
      <c r="B388" s="32" t="s">
        <v>1612</v>
      </c>
      <c r="C388" s="32" t="s">
        <v>1047</v>
      </c>
      <c r="D388" s="32" t="s">
        <v>9</v>
      </c>
      <c r="E388" s="33" t="s">
        <v>246</v>
      </c>
      <c r="F388" s="22"/>
    </row>
    <row r="389" customFormat="false" ht="19.9" hidden="true" customHeight="true" outlineLevel="0" collapsed="false">
      <c r="A389" s="32" t="n">
        <v>20231051540</v>
      </c>
      <c r="B389" s="32" t="s">
        <v>1613</v>
      </c>
      <c r="C389" s="32" t="s">
        <v>1047</v>
      </c>
      <c r="D389" s="32" t="s">
        <v>9</v>
      </c>
      <c r="E389" s="33" t="s">
        <v>246</v>
      </c>
      <c r="F389" s="22"/>
    </row>
    <row r="390" customFormat="false" ht="19.9" hidden="true" customHeight="true" outlineLevel="0" collapsed="false">
      <c r="A390" s="32" t="n">
        <v>20231051542</v>
      </c>
      <c r="B390" s="32" t="s">
        <v>1614</v>
      </c>
      <c r="C390" s="32" t="s">
        <v>1047</v>
      </c>
      <c r="D390" s="32" t="s">
        <v>9</v>
      </c>
      <c r="E390" s="33" t="s">
        <v>246</v>
      </c>
      <c r="F390" s="22"/>
    </row>
    <row r="391" customFormat="false" ht="19.9" hidden="true" customHeight="true" outlineLevel="0" collapsed="false">
      <c r="A391" s="32" t="n">
        <v>20231051543</v>
      </c>
      <c r="B391" s="32" t="s">
        <v>1615</v>
      </c>
      <c r="C391" s="32" t="s">
        <v>1047</v>
      </c>
      <c r="D391" s="32" t="s">
        <v>9</v>
      </c>
      <c r="E391" s="33" t="s">
        <v>246</v>
      </c>
      <c r="F391" s="22"/>
    </row>
    <row r="392" customFormat="false" ht="19.9" hidden="true" customHeight="true" outlineLevel="0" collapsed="false">
      <c r="A392" s="32" t="n">
        <v>20231051545</v>
      </c>
      <c r="B392" s="32" t="s">
        <v>1616</v>
      </c>
      <c r="C392" s="32" t="s">
        <v>1047</v>
      </c>
      <c r="D392" s="32" t="s">
        <v>9</v>
      </c>
      <c r="E392" s="33" t="s">
        <v>246</v>
      </c>
      <c r="F392" s="22"/>
    </row>
    <row r="393" customFormat="false" ht="19.9" hidden="true" customHeight="true" outlineLevel="0" collapsed="false">
      <c r="A393" s="32" t="n">
        <v>20231051546</v>
      </c>
      <c r="B393" s="32" t="s">
        <v>1617</v>
      </c>
      <c r="C393" s="32" t="s">
        <v>1047</v>
      </c>
      <c r="D393" s="32" t="s">
        <v>9</v>
      </c>
      <c r="E393" s="33" t="s">
        <v>246</v>
      </c>
      <c r="F393" s="22"/>
    </row>
    <row r="394" customFormat="false" ht="19.9" hidden="true" customHeight="true" outlineLevel="0" collapsed="false">
      <c r="A394" s="32" t="n">
        <v>20231051547</v>
      </c>
      <c r="B394" s="32" t="s">
        <v>1618</v>
      </c>
      <c r="C394" s="32" t="s">
        <v>1047</v>
      </c>
      <c r="D394" s="32" t="s">
        <v>9</v>
      </c>
      <c r="E394" s="33" t="s">
        <v>246</v>
      </c>
      <c r="F394" s="22"/>
    </row>
    <row r="395" customFormat="false" ht="19.9" hidden="true" customHeight="true" outlineLevel="0" collapsed="false">
      <c r="A395" s="32" t="n">
        <v>20231051552</v>
      </c>
      <c r="B395" s="32" t="s">
        <v>1619</v>
      </c>
      <c r="C395" s="32" t="s">
        <v>1047</v>
      </c>
      <c r="D395" s="32" t="s">
        <v>9</v>
      </c>
      <c r="E395" s="33" t="s">
        <v>246</v>
      </c>
      <c r="F395" s="22"/>
    </row>
    <row r="396" customFormat="false" ht="19.9" hidden="true" customHeight="true" outlineLevel="0" collapsed="false">
      <c r="A396" s="32" t="n">
        <v>20231051556</v>
      </c>
      <c r="B396" s="32" t="s">
        <v>1620</v>
      </c>
      <c r="C396" s="32" t="s">
        <v>1047</v>
      </c>
      <c r="D396" s="32" t="s">
        <v>9</v>
      </c>
      <c r="E396" s="33" t="s">
        <v>246</v>
      </c>
      <c r="F396" s="22"/>
    </row>
    <row r="397" customFormat="false" ht="19.9" hidden="true" customHeight="true" outlineLevel="0" collapsed="false">
      <c r="A397" s="32" t="n">
        <v>20231051557</v>
      </c>
      <c r="B397" s="32" t="s">
        <v>1621</v>
      </c>
      <c r="C397" s="32" t="s">
        <v>1047</v>
      </c>
      <c r="D397" s="32" t="s">
        <v>9</v>
      </c>
      <c r="E397" s="33" t="s">
        <v>246</v>
      </c>
      <c r="F397" s="22"/>
    </row>
    <row r="398" customFormat="false" ht="19.9" hidden="true" customHeight="true" outlineLevel="0" collapsed="false">
      <c r="A398" s="32" t="n">
        <v>20231002001</v>
      </c>
      <c r="B398" s="32" t="s">
        <v>1622</v>
      </c>
      <c r="C398" s="32" t="s">
        <v>23</v>
      </c>
      <c r="D398" s="32" t="s">
        <v>65</v>
      </c>
      <c r="E398" s="33" t="s">
        <v>246</v>
      </c>
      <c r="F398" s="22"/>
    </row>
    <row r="399" customFormat="false" ht="19.9" hidden="true" customHeight="true" outlineLevel="0" collapsed="false">
      <c r="A399" s="32" t="n">
        <v>20231002002</v>
      </c>
      <c r="B399" s="32" t="s">
        <v>1623</v>
      </c>
      <c r="C399" s="32" t="s">
        <v>23</v>
      </c>
      <c r="D399" s="32" t="s">
        <v>65</v>
      </c>
      <c r="E399" s="33" t="s">
        <v>246</v>
      </c>
      <c r="F399" s="22"/>
    </row>
    <row r="400" customFormat="false" ht="19.9" hidden="true" customHeight="true" outlineLevel="0" collapsed="false">
      <c r="A400" s="32" t="n">
        <v>20231002003</v>
      </c>
      <c r="B400" s="32" t="s">
        <v>1624</v>
      </c>
      <c r="C400" s="32" t="s">
        <v>23</v>
      </c>
      <c r="D400" s="32" t="s">
        <v>65</v>
      </c>
      <c r="E400" s="33" t="s">
        <v>246</v>
      </c>
      <c r="F400" s="22"/>
    </row>
    <row r="401" customFormat="false" ht="19.9" hidden="true" customHeight="true" outlineLevel="0" collapsed="false">
      <c r="A401" s="32" t="n">
        <v>20231002006</v>
      </c>
      <c r="B401" s="32" t="s">
        <v>1625</v>
      </c>
      <c r="C401" s="32" t="s">
        <v>23</v>
      </c>
      <c r="D401" s="32" t="s">
        <v>65</v>
      </c>
      <c r="E401" s="33" t="s">
        <v>246</v>
      </c>
      <c r="F401" s="22"/>
    </row>
    <row r="402" customFormat="false" ht="19.9" hidden="true" customHeight="true" outlineLevel="0" collapsed="false">
      <c r="A402" s="32" t="n">
        <v>20231002007</v>
      </c>
      <c r="B402" s="32" t="s">
        <v>1626</v>
      </c>
      <c r="C402" s="32" t="s">
        <v>23</v>
      </c>
      <c r="D402" s="32" t="s">
        <v>65</v>
      </c>
      <c r="E402" s="33" t="s">
        <v>246</v>
      </c>
      <c r="F402" s="22"/>
    </row>
    <row r="403" customFormat="false" ht="19.9" hidden="true" customHeight="true" outlineLevel="0" collapsed="false">
      <c r="A403" s="32" t="n">
        <v>20231002008</v>
      </c>
      <c r="B403" s="32" t="s">
        <v>1627</v>
      </c>
      <c r="C403" s="32" t="s">
        <v>23</v>
      </c>
      <c r="D403" s="32" t="s">
        <v>65</v>
      </c>
      <c r="E403" s="33" t="s">
        <v>246</v>
      </c>
      <c r="F403" s="22"/>
    </row>
    <row r="404" customFormat="false" ht="19.9" hidden="true" customHeight="true" outlineLevel="0" collapsed="false">
      <c r="A404" s="32" t="n">
        <v>20231002010</v>
      </c>
      <c r="B404" s="32" t="s">
        <v>1628</v>
      </c>
      <c r="C404" s="32" t="s">
        <v>23</v>
      </c>
      <c r="D404" s="32" t="s">
        <v>65</v>
      </c>
      <c r="E404" s="33" t="s">
        <v>246</v>
      </c>
      <c r="F404" s="22"/>
    </row>
    <row r="405" customFormat="false" ht="19.9" hidden="true" customHeight="true" outlineLevel="0" collapsed="false">
      <c r="A405" s="32" t="n">
        <v>20231002014</v>
      </c>
      <c r="B405" s="32" t="s">
        <v>1629</v>
      </c>
      <c r="C405" s="32" t="s">
        <v>23</v>
      </c>
      <c r="D405" s="32" t="s">
        <v>65</v>
      </c>
      <c r="E405" s="33" t="s">
        <v>246</v>
      </c>
      <c r="F405" s="22"/>
    </row>
    <row r="406" customFormat="false" ht="19.9" hidden="true" customHeight="true" outlineLevel="0" collapsed="false">
      <c r="A406" s="32" t="n">
        <v>20231002015</v>
      </c>
      <c r="B406" s="32" t="s">
        <v>1630</v>
      </c>
      <c r="C406" s="32" t="s">
        <v>23</v>
      </c>
      <c r="D406" s="32" t="s">
        <v>65</v>
      </c>
      <c r="E406" s="33" t="s">
        <v>246</v>
      </c>
      <c r="F406" s="22"/>
    </row>
    <row r="407" customFormat="false" ht="19.9" hidden="true" customHeight="true" outlineLevel="0" collapsed="false">
      <c r="A407" s="32" t="n">
        <v>20231002018</v>
      </c>
      <c r="B407" s="32" t="s">
        <v>1631</v>
      </c>
      <c r="C407" s="32" t="s">
        <v>23</v>
      </c>
      <c r="D407" s="32" t="s">
        <v>65</v>
      </c>
      <c r="E407" s="32" t="s">
        <v>246</v>
      </c>
      <c r="F407" s="22"/>
    </row>
    <row r="408" customFormat="false" ht="19.9" hidden="true" customHeight="true" outlineLevel="0" collapsed="false">
      <c r="A408" s="32" t="n">
        <v>20231002021</v>
      </c>
      <c r="B408" s="32" t="s">
        <v>1632</v>
      </c>
      <c r="C408" s="32" t="s">
        <v>23</v>
      </c>
      <c r="D408" s="32" t="s">
        <v>65</v>
      </c>
      <c r="E408" s="32" t="s">
        <v>246</v>
      </c>
      <c r="F408" s="22"/>
    </row>
    <row r="409" customFormat="false" ht="19.9" hidden="true" customHeight="true" outlineLevel="0" collapsed="false">
      <c r="A409" s="32" t="n">
        <v>20231002022</v>
      </c>
      <c r="B409" s="32" t="s">
        <v>1633</v>
      </c>
      <c r="C409" s="32" t="s">
        <v>23</v>
      </c>
      <c r="D409" s="32" t="s">
        <v>65</v>
      </c>
      <c r="E409" s="32" t="s">
        <v>246</v>
      </c>
      <c r="F409" s="22"/>
    </row>
    <row r="410" customFormat="false" ht="19.9" hidden="true" customHeight="true" outlineLevel="0" collapsed="false">
      <c r="A410" s="32" t="n">
        <v>20231002023</v>
      </c>
      <c r="B410" s="32" t="s">
        <v>1634</v>
      </c>
      <c r="C410" s="32" t="s">
        <v>23</v>
      </c>
      <c r="D410" s="32" t="s">
        <v>65</v>
      </c>
      <c r="E410" s="32" t="s">
        <v>246</v>
      </c>
      <c r="F410" s="22"/>
    </row>
    <row r="411" customFormat="false" ht="19.9" hidden="true" customHeight="true" outlineLevel="0" collapsed="false">
      <c r="A411" s="32" t="n">
        <v>20231002024</v>
      </c>
      <c r="B411" s="32" t="s">
        <v>1635</v>
      </c>
      <c r="C411" s="32" t="s">
        <v>23</v>
      </c>
      <c r="D411" s="32" t="s">
        <v>65</v>
      </c>
      <c r="E411" s="33" t="s">
        <v>246</v>
      </c>
      <c r="F411" s="22"/>
    </row>
    <row r="412" customFormat="false" ht="19.9" hidden="true" customHeight="true" outlineLevel="0" collapsed="false">
      <c r="A412" s="32" t="n">
        <v>20231002027</v>
      </c>
      <c r="B412" s="32" t="s">
        <v>1636</v>
      </c>
      <c r="C412" s="32" t="s">
        <v>23</v>
      </c>
      <c r="D412" s="32" t="s">
        <v>65</v>
      </c>
      <c r="E412" s="32" t="s">
        <v>246</v>
      </c>
      <c r="F412" s="22"/>
    </row>
    <row r="413" customFormat="false" ht="19.9" hidden="true" customHeight="true" outlineLevel="0" collapsed="false">
      <c r="A413" s="32" t="n">
        <v>20231002028</v>
      </c>
      <c r="B413" s="32" t="s">
        <v>1637</v>
      </c>
      <c r="C413" s="32" t="s">
        <v>23</v>
      </c>
      <c r="D413" s="32" t="s">
        <v>65</v>
      </c>
      <c r="E413" s="32" t="s">
        <v>246</v>
      </c>
      <c r="F413" s="22"/>
    </row>
    <row r="414" customFormat="false" ht="19.9" hidden="true" customHeight="true" outlineLevel="0" collapsed="false">
      <c r="A414" s="32" t="n">
        <v>20231002029</v>
      </c>
      <c r="B414" s="32" t="s">
        <v>1638</v>
      </c>
      <c r="C414" s="32" t="s">
        <v>23</v>
      </c>
      <c r="D414" s="32" t="s">
        <v>65</v>
      </c>
      <c r="E414" s="32" t="s">
        <v>246</v>
      </c>
      <c r="F414" s="22"/>
    </row>
    <row r="415" customFormat="false" ht="19.9" hidden="true" customHeight="true" outlineLevel="0" collapsed="false">
      <c r="A415" s="32" t="n">
        <v>20231002030</v>
      </c>
      <c r="B415" s="32" t="s">
        <v>1639</v>
      </c>
      <c r="C415" s="32" t="s">
        <v>23</v>
      </c>
      <c r="D415" s="32" t="s">
        <v>65</v>
      </c>
      <c r="E415" s="32" t="s">
        <v>246</v>
      </c>
      <c r="F415" s="22"/>
    </row>
    <row r="416" customFormat="false" ht="19.9" hidden="true" customHeight="true" outlineLevel="0" collapsed="false">
      <c r="A416" s="32" t="n">
        <v>20231002031</v>
      </c>
      <c r="B416" s="32" t="s">
        <v>1640</v>
      </c>
      <c r="C416" s="32" t="s">
        <v>23</v>
      </c>
      <c r="D416" s="32" t="s">
        <v>65</v>
      </c>
      <c r="E416" s="32" t="s">
        <v>246</v>
      </c>
      <c r="F416" s="22"/>
    </row>
    <row r="417" customFormat="false" ht="19.9" hidden="true" customHeight="true" outlineLevel="0" collapsed="false">
      <c r="A417" s="32" t="n">
        <v>20231002032</v>
      </c>
      <c r="B417" s="32" t="s">
        <v>1641</v>
      </c>
      <c r="C417" s="32" t="s">
        <v>73</v>
      </c>
      <c r="D417" s="32" t="s">
        <v>65</v>
      </c>
      <c r="E417" s="32" t="s">
        <v>246</v>
      </c>
      <c r="F417" s="22"/>
    </row>
    <row r="418" customFormat="false" ht="19.9" hidden="true" customHeight="true" outlineLevel="0" collapsed="false">
      <c r="A418" s="32" t="n">
        <v>20231002033</v>
      </c>
      <c r="B418" s="32" t="s">
        <v>1642</v>
      </c>
      <c r="C418" s="32" t="s">
        <v>73</v>
      </c>
      <c r="D418" s="32" t="s">
        <v>65</v>
      </c>
      <c r="E418" s="32" t="s">
        <v>246</v>
      </c>
      <c r="F418" s="22"/>
    </row>
    <row r="419" customFormat="false" ht="19.9" hidden="true" customHeight="true" outlineLevel="0" collapsed="false">
      <c r="A419" s="32" t="n">
        <v>20231002034</v>
      </c>
      <c r="B419" s="32" t="s">
        <v>1643</v>
      </c>
      <c r="C419" s="32" t="s">
        <v>73</v>
      </c>
      <c r="D419" s="32" t="s">
        <v>65</v>
      </c>
      <c r="E419" s="32" t="s">
        <v>246</v>
      </c>
      <c r="F419" s="22"/>
    </row>
    <row r="420" customFormat="false" ht="19.9" hidden="true" customHeight="true" outlineLevel="0" collapsed="false">
      <c r="A420" s="32" t="n">
        <v>20231002035</v>
      </c>
      <c r="B420" s="32" t="s">
        <v>1644</v>
      </c>
      <c r="C420" s="32" t="s">
        <v>263</v>
      </c>
      <c r="D420" s="32" t="s">
        <v>65</v>
      </c>
      <c r="E420" s="32" t="s">
        <v>246</v>
      </c>
      <c r="F420" s="22"/>
    </row>
    <row r="421" customFormat="false" ht="19.9" hidden="true" customHeight="true" outlineLevel="0" collapsed="false">
      <c r="A421" s="32" t="n">
        <v>20231002036</v>
      </c>
      <c r="B421" s="32" t="s">
        <v>1645</v>
      </c>
      <c r="C421" s="32" t="s">
        <v>263</v>
      </c>
      <c r="D421" s="32" t="s">
        <v>65</v>
      </c>
      <c r="E421" s="32" t="s">
        <v>246</v>
      </c>
      <c r="F421" s="22"/>
    </row>
    <row r="422" customFormat="false" ht="19.9" hidden="true" customHeight="true" outlineLevel="0" collapsed="false">
      <c r="A422" s="32" t="n">
        <v>20231002037</v>
      </c>
      <c r="B422" s="32" t="s">
        <v>1646</v>
      </c>
      <c r="C422" s="32" t="s">
        <v>36</v>
      </c>
      <c r="D422" s="32" t="s">
        <v>65</v>
      </c>
      <c r="E422" s="32" t="s">
        <v>246</v>
      </c>
      <c r="F422" s="22"/>
    </row>
    <row r="423" customFormat="false" ht="19.9" hidden="true" customHeight="true" outlineLevel="0" collapsed="false">
      <c r="A423" s="32" t="n">
        <v>20231002040</v>
      </c>
      <c r="B423" s="32" t="s">
        <v>1647</v>
      </c>
      <c r="C423" s="32" t="s">
        <v>36</v>
      </c>
      <c r="D423" s="32" t="s">
        <v>65</v>
      </c>
      <c r="E423" s="32" t="s">
        <v>246</v>
      </c>
      <c r="F423" s="22"/>
    </row>
    <row r="424" customFormat="false" ht="19.9" hidden="true" customHeight="true" outlineLevel="0" collapsed="false">
      <c r="A424" s="32" t="n">
        <v>20231002041</v>
      </c>
      <c r="B424" s="32" t="s">
        <v>1648</v>
      </c>
      <c r="C424" s="32" t="s">
        <v>36</v>
      </c>
      <c r="D424" s="32" t="s">
        <v>65</v>
      </c>
      <c r="E424" s="32" t="s">
        <v>246</v>
      </c>
      <c r="F424" s="22"/>
    </row>
    <row r="425" customFormat="false" ht="19.9" hidden="true" customHeight="true" outlineLevel="0" collapsed="false">
      <c r="A425" s="32" t="n">
        <v>20231002042</v>
      </c>
      <c r="B425" s="32" t="s">
        <v>1649</v>
      </c>
      <c r="C425" s="32" t="s">
        <v>36</v>
      </c>
      <c r="D425" s="32" t="s">
        <v>65</v>
      </c>
      <c r="E425" s="32" t="s">
        <v>246</v>
      </c>
      <c r="F425" s="22"/>
    </row>
    <row r="426" customFormat="false" ht="19.9" hidden="true" customHeight="true" outlineLevel="0" collapsed="false">
      <c r="A426" s="32" t="n">
        <v>20231002046</v>
      </c>
      <c r="B426" s="32" t="s">
        <v>1650</v>
      </c>
      <c r="C426" s="32" t="s">
        <v>121</v>
      </c>
      <c r="D426" s="32" t="s">
        <v>65</v>
      </c>
      <c r="E426" s="32" t="s">
        <v>246</v>
      </c>
      <c r="F426" s="22"/>
    </row>
    <row r="427" customFormat="false" ht="19.9" hidden="true" customHeight="true" outlineLevel="0" collapsed="false">
      <c r="A427" s="32" t="n">
        <v>20231002071</v>
      </c>
      <c r="B427" s="32" t="s">
        <v>1504</v>
      </c>
      <c r="C427" s="32" t="s">
        <v>42</v>
      </c>
      <c r="D427" s="32" t="s">
        <v>65</v>
      </c>
      <c r="E427" s="33" t="s">
        <v>246</v>
      </c>
      <c r="F427" s="22"/>
    </row>
    <row r="428" customFormat="false" ht="19.9" hidden="true" customHeight="true" outlineLevel="0" collapsed="false">
      <c r="A428" s="32" t="n">
        <v>20231002072</v>
      </c>
      <c r="B428" s="32" t="s">
        <v>1651</v>
      </c>
      <c r="C428" s="32" t="s">
        <v>42</v>
      </c>
      <c r="D428" s="32" t="s">
        <v>65</v>
      </c>
      <c r="E428" s="33" t="s">
        <v>246</v>
      </c>
      <c r="F428" s="22"/>
    </row>
    <row r="429" customFormat="false" ht="19.9" hidden="true" customHeight="true" outlineLevel="0" collapsed="false">
      <c r="A429" s="32" t="n">
        <v>20231002073</v>
      </c>
      <c r="B429" s="32" t="s">
        <v>1652</v>
      </c>
      <c r="C429" s="32" t="s">
        <v>42</v>
      </c>
      <c r="D429" s="32" t="s">
        <v>65</v>
      </c>
      <c r="E429" s="33" t="s">
        <v>246</v>
      </c>
      <c r="F429" s="22"/>
    </row>
    <row r="430" customFormat="false" ht="19.9" hidden="true" customHeight="true" outlineLevel="0" collapsed="false">
      <c r="A430" s="32" t="n">
        <v>20231002077</v>
      </c>
      <c r="B430" s="32" t="s">
        <v>1653</v>
      </c>
      <c r="C430" s="32" t="s">
        <v>42</v>
      </c>
      <c r="D430" s="32" t="s">
        <v>65</v>
      </c>
      <c r="E430" s="33" t="s">
        <v>246</v>
      </c>
      <c r="F430" s="22"/>
    </row>
    <row r="431" customFormat="false" ht="19.9" hidden="true" customHeight="true" outlineLevel="0" collapsed="false">
      <c r="A431" s="32" t="n">
        <v>20231002078</v>
      </c>
      <c r="B431" s="32" t="s">
        <v>1654</v>
      </c>
      <c r="C431" s="32" t="s">
        <v>42</v>
      </c>
      <c r="D431" s="32" t="s">
        <v>65</v>
      </c>
      <c r="E431" s="33" t="s">
        <v>246</v>
      </c>
      <c r="F431" s="22"/>
    </row>
    <row r="432" customFormat="false" ht="19.9" hidden="true" customHeight="true" outlineLevel="0" collapsed="false">
      <c r="A432" s="32" t="n">
        <v>20231002080</v>
      </c>
      <c r="B432" s="32" t="s">
        <v>1655</v>
      </c>
      <c r="C432" s="32" t="s">
        <v>42</v>
      </c>
      <c r="D432" s="32" t="s">
        <v>65</v>
      </c>
      <c r="E432" s="33" t="s">
        <v>246</v>
      </c>
      <c r="F432" s="22"/>
    </row>
    <row r="433" customFormat="false" ht="19.9" hidden="true" customHeight="true" outlineLevel="0" collapsed="false">
      <c r="A433" s="32" t="n">
        <v>20231002081</v>
      </c>
      <c r="B433" s="32" t="s">
        <v>1656</v>
      </c>
      <c r="C433" s="32" t="s">
        <v>42</v>
      </c>
      <c r="D433" s="32" t="s">
        <v>65</v>
      </c>
      <c r="E433" s="33" t="s">
        <v>246</v>
      </c>
      <c r="F433" s="22"/>
    </row>
    <row r="434" customFormat="false" ht="19.9" hidden="true" customHeight="true" outlineLevel="0" collapsed="false">
      <c r="A434" s="32" t="n">
        <v>20231002082</v>
      </c>
      <c r="B434" s="32" t="s">
        <v>1657</v>
      </c>
      <c r="C434" s="32" t="s">
        <v>42</v>
      </c>
      <c r="D434" s="32" t="s">
        <v>65</v>
      </c>
      <c r="E434" s="33" t="s">
        <v>246</v>
      </c>
      <c r="F434" s="22"/>
    </row>
    <row r="435" customFormat="false" ht="19.9" hidden="true" customHeight="true" outlineLevel="0" collapsed="false">
      <c r="A435" s="32" t="n">
        <v>20231002083</v>
      </c>
      <c r="B435" s="32" t="s">
        <v>1658</v>
      </c>
      <c r="C435" s="32" t="s">
        <v>42</v>
      </c>
      <c r="D435" s="32" t="s">
        <v>65</v>
      </c>
      <c r="E435" s="33" t="s">
        <v>246</v>
      </c>
      <c r="F435" s="22"/>
    </row>
    <row r="436" customFormat="false" ht="19.9" hidden="true" customHeight="true" outlineLevel="0" collapsed="false">
      <c r="A436" s="32" t="n">
        <v>20231002084</v>
      </c>
      <c r="B436" s="32" t="s">
        <v>1659</v>
      </c>
      <c r="C436" s="32" t="s">
        <v>42</v>
      </c>
      <c r="D436" s="32" t="s">
        <v>65</v>
      </c>
      <c r="E436" s="33" t="s">
        <v>246</v>
      </c>
      <c r="F436" s="22"/>
    </row>
    <row r="437" customFormat="false" ht="19.9" hidden="true" customHeight="true" outlineLevel="0" collapsed="false">
      <c r="A437" s="32" t="n">
        <v>20231002085</v>
      </c>
      <c r="B437" s="32" t="s">
        <v>1660</v>
      </c>
      <c r="C437" s="32" t="s">
        <v>42</v>
      </c>
      <c r="D437" s="32" t="s">
        <v>65</v>
      </c>
      <c r="E437" s="33" t="s">
        <v>246</v>
      </c>
      <c r="F437" s="22"/>
    </row>
    <row r="438" customFormat="false" ht="19.9" hidden="true" customHeight="true" outlineLevel="0" collapsed="false">
      <c r="A438" s="32" t="n">
        <v>20231002088</v>
      </c>
      <c r="B438" s="32" t="s">
        <v>1661</v>
      </c>
      <c r="C438" s="32" t="s">
        <v>42</v>
      </c>
      <c r="D438" s="32" t="s">
        <v>65</v>
      </c>
      <c r="E438" s="33" t="s">
        <v>246</v>
      </c>
      <c r="F438" s="22"/>
    </row>
    <row r="439" customFormat="false" ht="19.9" hidden="true" customHeight="true" outlineLevel="0" collapsed="false">
      <c r="A439" s="32" t="n">
        <v>20231002089</v>
      </c>
      <c r="B439" s="32" t="s">
        <v>1662</v>
      </c>
      <c r="C439" s="32" t="s">
        <v>42</v>
      </c>
      <c r="D439" s="32" t="s">
        <v>65</v>
      </c>
      <c r="E439" s="33" t="s">
        <v>246</v>
      </c>
      <c r="F439" s="22"/>
    </row>
    <row r="440" customFormat="false" ht="19.9" hidden="true" customHeight="true" outlineLevel="0" collapsed="false">
      <c r="A440" s="32" t="n">
        <v>20231002090</v>
      </c>
      <c r="B440" s="32" t="s">
        <v>1663</v>
      </c>
      <c r="C440" s="32" t="s">
        <v>42</v>
      </c>
      <c r="D440" s="32" t="s">
        <v>65</v>
      </c>
      <c r="E440" s="33" t="s">
        <v>246</v>
      </c>
      <c r="F440" s="22"/>
    </row>
    <row r="441" customFormat="false" ht="19.9" hidden="true" customHeight="true" outlineLevel="0" collapsed="false">
      <c r="A441" s="37" t="n">
        <v>20231002094</v>
      </c>
      <c r="B441" s="38" t="s">
        <v>1664</v>
      </c>
      <c r="C441" s="32" t="s">
        <v>42</v>
      </c>
      <c r="D441" s="39" t="s">
        <v>65</v>
      </c>
      <c r="E441" s="33" t="s">
        <v>246</v>
      </c>
      <c r="F441" s="40"/>
    </row>
    <row r="442" customFormat="false" ht="19.9" hidden="true" customHeight="true" outlineLevel="0" collapsed="false">
      <c r="A442" s="32" t="n">
        <v>20231002095</v>
      </c>
      <c r="B442" s="32" t="s">
        <v>1665</v>
      </c>
      <c r="C442" s="32" t="s">
        <v>42</v>
      </c>
      <c r="D442" s="32" t="s">
        <v>65</v>
      </c>
      <c r="E442" s="33" t="s">
        <v>246</v>
      </c>
      <c r="F442" s="22"/>
    </row>
    <row r="443" customFormat="false" ht="19.9" hidden="true" customHeight="true" outlineLevel="0" collapsed="false">
      <c r="A443" s="32" t="n">
        <v>20231002096</v>
      </c>
      <c r="B443" s="32" t="s">
        <v>1666</v>
      </c>
      <c r="C443" s="32" t="s">
        <v>42</v>
      </c>
      <c r="D443" s="32" t="s">
        <v>65</v>
      </c>
      <c r="E443" s="33" t="s">
        <v>246</v>
      </c>
      <c r="F443" s="22"/>
    </row>
    <row r="444" customFormat="false" ht="19.9" hidden="true" customHeight="true" outlineLevel="0" collapsed="false">
      <c r="A444" s="32" t="n">
        <v>20231002097</v>
      </c>
      <c r="B444" s="32" t="s">
        <v>1667</v>
      </c>
      <c r="C444" s="32" t="s">
        <v>42</v>
      </c>
      <c r="D444" s="32" t="s">
        <v>65</v>
      </c>
      <c r="E444" s="33" t="s">
        <v>246</v>
      </c>
      <c r="F444" s="22"/>
    </row>
    <row r="445" customFormat="false" ht="19.9" hidden="true" customHeight="true" outlineLevel="0" collapsed="false">
      <c r="A445" s="32" t="n">
        <v>20231002099</v>
      </c>
      <c r="B445" s="32" t="s">
        <v>1668</v>
      </c>
      <c r="C445" s="32" t="s">
        <v>42</v>
      </c>
      <c r="D445" s="32" t="s">
        <v>65</v>
      </c>
      <c r="E445" s="33" t="s">
        <v>246</v>
      </c>
      <c r="F445" s="22"/>
    </row>
    <row r="446" customFormat="false" ht="19.9" hidden="true" customHeight="true" outlineLevel="0" collapsed="false">
      <c r="A446" s="32" t="n">
        <v>20231002101</v>
      </c>
      <c r="B446" s="32" t="s">
        <v>1669</v>
      </c>
      <c r="C446" s="32" t="s">
        <v>42</v>
      </c>
      <c r="D446" s="32" t="s">
        <v>65</v>
      </c>
      <c r="E446" s="33" t="s">
        <v>246</v>
      </c>
      <c r="F446" s="22"/>
    </row>
    <row r="447" customFormat="false" ht="19.9" hidden="true" customHeight="true" outlineLevel="0" collapsed="false">
      <c r="A447" s="32" t="n">
        <v>20231002102</v>
      </c>
      <c r="B447" s="32" t="s">
        <v>1670</v>
      </c>
      <c r="C447" s="32" t="s">
        <v>42</v>
      </c>
      <c r="D447" s="32" t="s">
        <v>65</v>
      </c>
      <c r="E447" s="33" t="s">
        <v>246</v>
      </c>
      <c r="F447" s="22"/>
    </row>
    <row r="448" customFormat="false" ht="19.9" hidden="true" customHeight="true" outlineLevel="0" collapsed="false">
      <c r="A448" s="32" t="n">
        <v>20231002104</v>
      </c>
      <c r="B448" s="32" t="s">
        <v>1671</v>
      </c>
      <c r="C448" s="32" t="s">
        <v>42</v>
      </c>
      <c r="D448" s="32" t="s">
        <v>65</v>
      </c>
      <c r="E448" s="33" t="s">
        <v>246</v>
      </c>
      <c r="F448" s="22"/>
    </row>
    <row r="449" customFormat="false" ht="19.9" hidden="true" customHeight="true" outlineLevel="0" collapsed="false">
      <c r="A449" s="32" t="n">
        <v>20231002105</v>
      </c>
      <c r="B449" s="32" t="s">
        <v>1672</v>
      </c>
      <c r="C449" s="32" t="s">
        <v>42</v>
      </c>
      <c r="D449" s="32" t="s">
        <v>65</v>
      </c>
      <c r="E449" s="33" t="s">
        <v>246</v>
      </c>
      <c r="F449" s="22"/>
    </row>
    <row r="450" customFormat="false" ht="19.9" hidden="true" customHeight="true" outlineLevel="0" collapsed="false">
      <c r="A450" s="32" t="n">
        <v>20231002109</v>
      </c>
      <c r="B450" s="32" t="s">
        <v>1673</v>
      </c>
      <c r="C450" s="32" t="s">
        <v>8</v>
      </c>
      <c r="D450" s="32" t="s">
        <v>65</v>
      </c>
      <c r="E450" s="33" t="s">
        <v>246</v>
      </c>
      <c r="F450" s="22"/>
    </row>
    <row r="451" customFormat="false" ht="19.9" hidden="true" customHeight="true" outlineLevel="0" collapsed="false">
      <c r="A451" s="32" t="n">
        <v>20231002111</v>
      </c>
      <c r="B451" s="32" t="s">
        <v>1674</v>
      </c>
      <c r="C451" s="32" t="s">
        <v>57</v>
      </c>
      <c r="D451" s="32" t="s">
        <v>65</v>
      </c>
      <c r="E451" s="33" t="s">
        <v>246</v>
      </c>
      <c r="F451" s="22"/>
    </row>
    <row r="452" customFormat="false" ht="19.9" hidden="true" customHeight="true" outlineLevel="0" collapsed="false">
      <c r="A452" s="32" t="n">
        <v>20231002115</v>
      </c>
      <c r="B452" s="32" t="s">
        <v>1675</v>
      </c>
      <c r="C452" s="32" t="s">
        <v>75</v>
      </c>
      <c r="D452" s="32" t="s">
        <v>65</v>
      </c>
      <c r="E452" s="32" t="s">
        <v>246</v>
      </c>
      <c r="F452" s="22"/>
    </row>
    <row r="453" customFormat="false" ht="19.9" hidden="true" customHeight="true" outlineLevel="0" collapsed="false">
      <c r="A453" s="32" t="n">
        <v>20231002116</v>
      </c>
      <c r="B453" s="32" t="s">
        <v>1676</v>
      </c>
      <c r="C453" s="32" t="s">
        <v>75</v>
      </c>
      <c r="D453" s="32" t="s">
        <v>65</v>
      </c>
      <c r="E453" s="32" t="s">
        <v>246</v>
      </c>
      <c r="F453" s="22"/>
    </row>
    <row r="454" customFormat="false" ht="19.9" hidden="true" customHeight="true" outlineLevel="0" collapsed="false">
      <c r="A454" s="32" t="n">
        <v>20231002117</v>
      </c>
      <c r="B454" s="32" t="s">
        <v>1677</v>
      </c>
      <c r="C454" s="32" t="s">
        <v>75</v>
      </c>
      <c r="D454" s="32" t="s">
        <v>65</v>
      </c>
      <c r="E454" s="32" t="s">
        <v>246</v>
      </c>
      <c r="F454" s="22"/>
    </row>
    <row r="455" customFormat="false" ht="19.9" hidden="true" customHeight="true" outlineLevel="0" collapsed="false">
      <c r="A455" s="32" t="n">
        <v>20231002118</v>
      </c>
      <c r="B455" s="32" t="s">
        <v>1678</v>
      </c>
      <c r="C455" s="32" t="s">
        <v>75</v>
      </c>
      <c r="D455" s="32" t="s">
        <v>65</v>
      </c>
      <c r="E455" s="32" t="s">
        <v>246</v>
      </c>
      <c r="F455" s="22"/>
    </row>
    <row r="456" customFormat="false" ht="19.9" hidden="true" customHeight="true" outlineLevel="0" collapsed="false">
      <c r="A456" s="32" t="n">
        <v>20231002119</v>
      </c>
      <c r="B456" s="32" t="s">
        <v>1679</v>
      </c>
      <c r="C456" s="32" t="s">
        <v>75</v>
      </c>
      <c r="D456" s="32" t="s">
        <v>65</v>
      </c>
      <c r="E456" s="32" t="s">
        <v>246</v>
      </c>
      <c r="F456" s="22"/>
    </row>
    <row r="457" customFormat="false" ht="19.9" hidden="true" customHeight="true" outlineLevel="0" collapsed="false">
      <c r="A457" s="32" t="n">
        <v>20231002120</v>
      </c>
      <c r="B457" s="32" t="s">
        <v>1680</v>
      </c>
      <c r="C457" s="32" t="s">
        <v>75</v>
      </c>
      <c r="D457" s="32" t="s">
        <v>65</v>
      </c>
      <c r="E457" s="32" t="s">
        <v>246</v>
      </c>
      <c r="F457" s="22"/>
    </row>
    <row r="458" customFormat="false" ht="19.9" hidden="true" customHeight="true" outlineLevel="0" collapsed="false">
      <c r="A458" s="32" t="n">
        <v>20231002121</v>
      </c>
      <c r="B458" s="32" t="s">
        <v>1681</v>
      </c>
      <c r="C458" s="32" t="s">
        <v>333</v>
      </c>
      <c r="D458" s="32" t="s">
        <v>65</v>
      </c>
      <c r="E458" s="32" t="s">
        <v>246</v>
      </c>
      <c r="F458" s="22"/>
    </row>
    <row r="459" customFormat="false" ht="19.9" hidden="true" customHeight="true" outlineLevel="0" collapsed="false">
      <c r="A459" s="32" t="n">
        <v>20231002123</v>
      </c>
      <c r="B459" s="32" t="s">
        <v>1682</v>
      </c>
      <c r="C459" s="32" t="s">
        <v>333</v>
      </c>
      <c r="D459" s="32" t="s">
        <v>65</v>
      </c>
      <c r="E459" s="32" t="s">
        <v>246</v>
      </c>
      <c r="F459" s="22"/>
    </row>
    <row r="460" customFormat="false" ht="19.9" hidden="true" customHeight="true" outlineLevel="0" collapsed="false">
      <c r="A460" s="32" t="n">
        <v>20231002124</v>
      </c>
      <c r="B460" s="32" t="s">
        <v>1683</v>
      </c>
      <c r="C460" s="32" t="s">
        <v>333</v>
      </c>
      <c r="D460" s="32" t="s">
        <v>65</v>
      </c>
      <c r="E460" s="32" t="s">
        <v>246</v>
      </c>
      <c r="F460" s="22"/>
    </row>
    <row r="461" customFormat="false" ht="19.9" hidden="true" customHeight="true" outlineLevel="0" collapsed="false">
      <c r="A461" s="32" t="n">
        <v>20231002125</v>
      </c>
      <c r="B461" s="32" t="s">
        <v>1684</v>
      </c>
      <c r="C461" s="32" t="s">
        <v>333</v>
      </c>
      <c r="D461" s="32" t="s">
        <v>65</v>
      </c>
      <c r="E461" s="32" t="s">
        <v>246</v>
      </c>
      <c r="F461" s="22"/>
    </row>
    <row r="462" customFormat="false" ht="19.9" hidden="true" customHeight="true" outlineLevel="0" collapsed="false">
      <c r="A462" s="32" t="n">
        <v>20231002126</v>
      </c>
      <c r="B462" s="32" t="s">
        <v>1685</v>
      </c>
      <c r="C462" s="32" t="s">
        <v>333</v>
      </c>
      <c r="D462" s="32" t="s">
        <v>65</v>
      </c>
      <c r="E462" s="32" t="s">
        <v>246</v>
      </c>
      <c r="F462" s="22"/>
    </row>
    <row r="463" customFormat="false" ht="19.9" hidden="true" customHeight="true" outlineLevel="0" collapsed="false">
      <c r="A463" s="32" t="n">
        <v>20231002127</v>
      </c>
      <c r="B463" s="32" t="s">
        <v>1686</v>
      </c>
      <c r="C463" s="32" t="s">
        <v>333</v>
      </c>
      <c r="D463" s="32" t="s">
        <v>65</v>
      </c>
      <c r="E463" s="32" t="s">
        <v>246</v>
      </c>
      <c r="F463" s="22"/>
    </row>
    <row r="464" customFormat="false" ht="19.9" hidden="true" customHeight="true" outlineLevel="0" collapsed="false">
      <c r="A464" s="32" t="n">
        <v>20231002128</v>
      </c>
      <c r="B464" s="32" t="s">
        <v>1687</v>
      </c>
      <c r="C464" s="32" t="s">
        <v>333</v>
      </c>
      <c r="D464" s="32" t="s">
        <v>65</v>
      </c>
      <c r="E464" s="32" t="s">
        <v>246</v>
      </c>
      <c r="F464" s="22"/>
    </row>
    <row r="465" customFormat="false" ht="19.9" hidden="true" customHeight="true" outlineLevel="0" collapsed="false">
      <c r="A465" s="32" t="n">
        <v>20231002129</v>
      </c>
      <c r="B465" s="32" t="s">
        <v>1688</v>
      </c>
      <c r="C465" s="32" t="s">
        <v>333</v>
      </c>
      <c r="D465" s="32" t="s">
        <v>65</v>
      </c>
      <c r="E465" s="32" t="s">
        <v>246</v>
      </c>
      <c r="F465" s="22"/>
    </row>
    <row r="466" customFormat="false" ht="19.9" hidden="true" customHeight="true" outlineLevel="0" collapsed="false">
      <c r="A466" s="32" t="n">
        <v>20231002130</v>
      </c>
      <c r="B466" s="32" t="s">
        <v>1689</v>
      </c>
      <c r="C466" s="32" t="s">
        <v>333</v>
      </c>
      <c r="D466" s="32" t="s">
        <v>65</v>
      </c>
      <c r="E466" s="32" t="s">
        <v>246</v>
      </c>
      <c r="F466" s="22"/>
    </row>
    <row r="467" customFormat="false" ht="19.9" hidden="true" customHeight="true" outlineLevel="0" collapsed="false">
      <c r="A467" s="32" t="n">
        <v>20231002131</v>
      </c>
      <c r="B467" s="32" t="s">
        <v>1690</v>
      </c>
      <c r="C467" s="32" t="s">
        <v>333</v>
      </c>
      <c r="D467" s="32" t="s">
        <v>65</v>
      </c>
      <c r="E467" s="32" t="s">
        <v>246</v>
      </c>
      <c r="F467" s="22"/>
    </row>
    <row r="468" customFormat="false" ht="19.9" hidden="true" customHeight="true" outlineLevel="0" collapsed="false">
      <c r="A468" s="32" t="n">
        <v>20231002132</v>
      </c>
      <c r="B468" s="32" t="s">
        <v>1691</v>
      </c>
      <c r="C468" s="32" t="s">
        <v>333</v>
      </c>
      <c r="D468" s="32" t="s">
        <v>65</v>
      </c>
      <c r="E468" s="32" t="s">
        <v>246</v>
      </c>
      <c r="F468" s="22"/>
    </row>
    <row r="469" customFormat="false" ht="19.9" hidden="true" customHeight="true" outlineLevel="0" collapsed="false">
      <c r="A469" s="32" t="n">
        <v>20231002133</v>
      </c>
      <c r="B469" s="32" t="s">
        <v>1692</v>
      </c>
      <c r="C469" s="32" t="s">
        <v>333</v>
      </c>
      <c r="D469" s="32" t="s">
        <v>65</v>
      </c>
      <c r="E469" s="32" t="s">
        <v>246</v>
      </c>
      <c r="F469" s="22"/>
    </row>
    <row r="470" customFormat="false" ht="19.9" hidden="true" customHeight="true" outlineLevel="0" collapsed="false">
      <c r="A470" s="32" t="n">
        <v>20231002134</v>
      </c>
      <c r="B470" s="32" t="s">
        <v>1693</v>
      </c>
      <c r="C470" s="32" t="s">
        <v>333</v>
      </c>
      <c r="D470" s="32" t="s">
        <v>65</v>
      </c>
      <c r="E470" s="32" t="s">
        <v>246</v>
      </c>
      <c r="F470" s="22"/>
    </row>
    <row r="471" customFormat="false" ht="19.9" hidden="true" customHeight="true" outlineLevel="0" collapsed="false">
      <c r="A471" s="32" t="n">
        <v>20231002136</v>
      </c>
      <c r="B471" s="32" t="s">
        <v>1694</v>
      </c>
      <c r="C471" s="32" t="s">
        <v>333</v>
      </c>
      <c r="D471" s="32" t="s">
        <v>65</v>
      </c>
      <c r="E471" s="32" t="s">
        <v>246</v>
      </c>
      <c r="F471" s="22"/>
    </row>
    <row r="472" customFormat="false" ht="19.9" hidden="true" customHeight="true" outlineLevel="0" collapsed="false">
      <c r="A472" s="32" t="n">
        <v>20231002137</v>
      </c>
      <c r="B472" s="32" t="s">
        <v>1695</v>
      </c>
      <c r="C472" s="32" t="s">
        <v>333</v>
      </c>
      <c r="D472" s="32" t="s">
        <v>65</v>
      </c>
      <c r="E472" s="32" t="s">
        <v>246</v>
      </c>
      <c r="F472" s="22"/>
    </row>
    <row r="473" customFormat="false" ht="19.9" hidden="true" customHeight="true" outlineLevel="0" collapsed="false">
      <c r="A473" s="32" t="n">
        <v>20231002138</v>
      </c>
      <c r="B473" s="32" t="s">
        <v>1696</v>
      </c>
      <c r="C473" s="32" t="s">
        <v>333</v>
      </c>
      <c r="D473" s="32" t="s">
        <v>65</v>
      </c>
      <c r="E473" s="32" t="s">
        <v>246</v>
      </c>
      <c r="F473" s="22"/>
    </row>
    <row r="474" customFormat="false" ht="19.9" hidden="true" customHeight="true" outlineLevel="0" collapsed="false">
      <c r="A474" s="32" t="n">
        <v>20231002139</v>
      </c>
      <c r="B474" s="32" t="s">
        <v>1697</v>
      </c>
      <c r="C474" s="32" t="s">
        <v>333</v>
      </c>
      <c r="D474" s="32" t="s">
        <v>65</v>
      </c>
      <c r="E474" s="32" t="s">
        <v>246</v>
      </c>
      <c r="F474" s="22"/>
    </row>
    <row r="475" customFormat="false" ht="19.9" hidden="true" customHeight="true" outlineLevel="0" collapsed="false">
      <c r="A475" s="32" t="n">
        <v>20231002140</v>
      </c>
      <c r="B475" s="32" t="s">
        <v>1698</v>
      </c>
      <c r="C475" s="32" t="s">
        <v>99</v>
      </c>
      <c r="D475" s="32" t="s">
        <v>65</v>
      </c>
      <c r="E475" s="32" t="s">
        <v>246</v>
      </c>
      <c r="F475" s="22"/>
    </row>
    <row r="476" customFormat="false" ht="19.9" hidden="true" customHeight="true" outlineLevel="0" collapsed="false">
      <c r="A476" s="32" t="n">
        <v>20231002141</v>
      </c>
      <c r="B476" s="32" t="s">
        <v>1699</v>
      </c>
      <c r="C476" s="32" t="s">
        <v>99</v>
      </c>
      <c r="D476" s="32" t="s">
        <v>65</v>
      </c>
      <c r="E476" s="32" t="s">
        <v>246</v>
      </c>
      <c r="F476" s="22"/>
    </row>
    <row r="477" customFormat="false" ht="19.9" hidden="true" customHeight="true" outlineLevel="0" collapsed="false">
      <c r="A477" s="32" t="n">
        <v>20231002142</v>
      </c>
      <c r="B477" s="32" t="s">
        <v>1700</v>
      </c>
      <c r="C477" s="32" t="s">
        <v>19</v>
      </c>
      <c r="D477" s="32" t="s">
        <v>65</v>
      </c>
      <c r="E477" s="32" t="s">
        <v>246</v>
      </c>
      <c r="F477" s="22"/>
    </row>
    <row r="478" customFormat="false" ht="19.9" hidden="true" customHeight="true" outlineLevel="0" collapsed="false">
      <c r="A478" s="32" t="n">
        <v>20231002143</v>
      </c>
      <c r="B478" s="32" t="s">
        <v>1701</v>
      </c>
      <c r="C478" s="32" t="s">
        <v>19</v>
      </c>
      <c r="D478" s="32" t="s">
        <v>65</v>
      </c>
      <c r="E478" s="32" t="s">
        <v>246</v>
      </c>
      <c r="F478" s="22"/>
    </row>
    <row r="479" customFormat="false" ht="19.9" hidden="true" customHeight="true" outlineLevel="0" collapsed="false">
      <c r="A479" s="32" t="n">
        <v>20231002144</v>
      </c>
      <c r="B479" s="32" t="s">
        <v>1702</v>
      </c>
      <c r="C479" s="32" t="s">
        <v>19</v>
      </c>
      <c r="D479" s="32" t="s">
        <v>65</v>
      </c>
      <c r="E479" s="32" t="s">
        <v>246</v>
      </c>
      <c r="F479" s="22"/>
    </row>
    <row r="480" customFormat="false" ht="19.9" hidden="true" customHeight="true" outlineLevel="0" collapsed="false">
      <c r="A480" s="32" t="n">
        <v>20231002145</v>
      </c>
      <c r="B480" s="32" t="s">
        <v>1703</v>
      </c>
      <c r="C480" s="32" t="s">
        <v>19</v>
      </c>
      <c r="D480" s="32" t="s">
        <v>65</v>
      </c>
      <c r="E480" s="32" t="s">
        <v>246</v>
      </c>
      <c r="F480" s="22"/>
    </row>
    <row r="481" customFormat="false" ht="19.9" hidden="true" customHeight="true" outlineLevel="0" collapsed="false">
      <c r="A481" s="32" t="n">
        <v>20231002146</v>
      </c>
      <c r="B481" s="32" t="s">
        <v>1704</v>
      </c>
      <c r="C481" s="32" t="s">
        <v>19</v>
      </c>
      <c r="D481" s="32" t="s">
        <v>65</v>
      </c>
      <c r="E481" s="32" t="s">
        <v>246</v>
      </c>
      <c r="F481" s="22"/>
    </row>
    <row r="482" customFormat="false" ht="19.9" hidden="true" customHeight="true" outlineLevel="0" collapsed="false">
      <c r="A482" s="32" t="n">
        <v>20231002147</v>
      </c>
      <c r="B482" s="32" t="s">
        <v>1705</v>
      </c>
      <c r="C482" s="32" t="s">
        <v>162</v>
      </c>
      <c r="D482" s="32" t="s">
        <v>65</v>
      </c>
      <c r="E482" s="32" t="s">
        <v>246</v>
      </c>
      <c r="F482" s="22"/>
    </row>
    <row r="483" customFormat="false" ht="19.9" hidden="true" customHeight="true" outlineLevel="0" collapsed="false">
      <c r="A483" s="32" t="n">
        <v>20231002148</v>
      </c>
      <c r="B483" s="32" t="s">
        <v>1706</v>
      </c>
      <c r="C483" s="32" t="s">
        <v>162</v>
      </c>
      <c r="D483" s="32" t="s">
        <v>65</v>
      </c>
      <c r="E483" s="32" t="s">
        <v>246</v>
      </c>
      <c r="F483" s="22"/>
    </row>
    <row r="484" customFormat="false" ht="19.9" hidden="true" customHeight="true" outlineLevel="0" collapsed="false">
      <c r="A484" s="32" t="n">
        <v>20231002149</v>
      </c>
      <c r="B484" s="32" t="s">
        <v>1707</v>
      </c>
      <c r="C484" s="32" t="s">
        <v>162</v>
      </c>
      <c r="D484" s="32" t="s">
        <v>65</v>
      </c>
      <c r="E484" s="32" t="s">
        <v>246</v>
      </c>
      <c r="F484" s="22"/>
    </row>
    <row r="485" customFormat="false" ht="19.9" hidden="true" customHeight="true" outlineLevel="0" collapsed="false">
      <c r="A485" s="32" t="n">
        <v>20231002153</v>
      </c>
      <c r="B485" s="32" t="s">
        <v>1708</v>
      </c>
      <c r="C485" s="32" t="s">
        <v>63</v>
      </c>
      <c r="D485" s="32" t="s">
        <v>65</v>
      </c>
      <c r="E485" s="32" t="s">
        <v>246</v>
      </c>
      <c r="F485" s="22"/>
    </row>
    <row r="486" customFormat="false" ht="19.9" hidden="true" customHeight="true" outlineLevel="0" collapsed="false">
      <c r="A486" s="32" t="n">
        <v>20231002154</v>
      </c>
      <c r="B486" s="32" t="s">
        <v>1709</v>
      </c>
      <c r="C486" s="32" t="s">
        <v>63</v>
      </c>
      <c r="D486" s="32" t="s">
        <v>65</v>
      </c>
      <c r="E486" s="32" t="s">
        <v>246</v>
      </c>
      <c r="F486" s="22"/>
    </row>
    <row r="487" customFormat="false" ht="19.9" hidden="true" customHeight="true" outlineLevel="0" collapsed="false">
      <c r="A487" s="32" t="n">
        <v>20231002155</v>
      </c>
      <c r="B487" s="32" t="s">
        <v>1710</v>
      </c>
      <c r="C487" s="32" t="s">
        <v>63</v>
      </c>
      <c r="D487" s="32" t="s">
        <v>65</v>
      </c>
      <c r="E487" s="32" t="s">
        <v>246</v>
      </c>
      <c r="F487" s="22"/>
    </row>
    <row r="488" customFormat="false" ht="19.9" hidden="true" customHeight="true" outlineLevel="0" collapsed="false">
      <c r="A488" s="32" t="n">
        <v>20231051109</v>
      </c>
      <c r="B488" s="32" t="s">
        <v>1711</v>
      </c>
      <c r="C488" s="32" t="s">
        <v>73</v>
      </c>
      <c r="D488" s="32" t="s">
        <v>9</v>
      </c>
      <c r="E488" s="32" t="s">
        <v>585</v>
      </c>
      <c r="F488" s="22"/>
    </row>
    <row r="489" customFormat="false" ht="19.9" hidden="true" customHeight="true" outlineLevel="0" collapsed="false">
      <c r="A489" s="32" t="n">
        <v>20231051110</v>
      </c>
      <c r="B489" s="32" t="s">
        <v>1712</v>
      </c>
      <c r="C489" s="32" t="s">
        <v>73</v>
      </c>
      <c r="D489" s="32" t="s">
        <v>9</v>
      </c>
      <c r="E489" s="32" t="s">
        <v>585</v>
      </c>
      <c r="F489" s="22"/>
    </row>
    <row r="490" customFormat="false" ht="19.9" hidden="true" customHeight="true" outlineLevel="0" collapsed="false">
      <c r="A490" s="32" t="n">
        <v>20231051166</v>
      </c>
      <c r="B490" s="32" t="s">
        <v>1713</v>
      </c>
      <c r="C490" s="32" t="s">
        <v>162</v>
      </c>
      <c r="D490" s="32" t="s">
        <v>9</v>
      </c>
      <c r="E490" s="33" t="s">
        <v>585</v>
      </c>
      <c r="F490" s="22"/>
    </row>
    <row r="491" customFormat="false" ht="19.9" hidden="true" customHeight="true" outlineLevel="0" collapsed="false">
      <c r="A491" s="32" t="n">
        <v>20231051198</v>
      </c>
      <c r="B491" s="32" t="s">
        <v>1714</v>
      </c>
      <c r="C491" s="32" t="s">
        <v>34</v>
      </c>
      <c r="D491" s="32" t="s">
        <v>9</v>
      </c>
      <c r="E491" s="32" t="s">
        <v>585</v>
      </c>
      <c r="F491" s="22"/>
    </row>
    <row r="492" customFormat="false" ht="19.9" hidden="true" customHeight="true" outlineLevel="0" collapsed="false">
      <c r="A492" s="32" t="n">
        <v>20231051226</v>
      </c>
      <c r="B492" s="32" t="s">
        <v>1715</v>
      </c>
      <c r="C492" s="32" t="s">
        <v>42</v>
      </c>
      <c r="D492" s="32" t="s">
        <v>9</v>
      </c>
      <c r="E492" s="33" t="s">
        <v>585</v>
      </c>
      <c r="F492" s="22"/>
    </row>
    <row r="493" customFormat="false" ht="19.9" hidden="true" customHeight="true" outlineLevel="0" collapsed="false">
      <c r="A493" s="32" t="n">
        <v>20231051272</v>
      </c>
      <c r="B493" s="32" t="s">
        <v>1716</v>
      </c>
      <c r="C493" s="32" t="s">
        <v>42</v>
      </c>
      <c r="D493" s="32" t="s">
        <v>9</v>
      </c>
      <c r="E493" s="32" t="s">
        <v>585</v>
      </c>
      <c r="F493" s="22"/>
    </row>
    <row r="494" customFormat="false" ht="19.9" hidden="true" customHeight="true" outlineLevel="0" collapsed="false">
      <c r="A494" s="32" t="n">
        <v>20231051371</v>
      </c>
      <c r="B494" s="32" t="s">
        <v>1717</v>
      </c>
      <c r="C494" s="32" t="s">
        <v>8</v>
      </c>
      <c r="D494" s="32" t="s">
        <v>9</v>
      </c>
      <c r="E494" s="32" t="s">
        <v>585</v>
      </c>
      <c r="F494" s="22" t="s">
        <v>1431</v>
      </c>
    </row>
    <row r="495" customFormat="false" ht="19.9" hidden="true" customHeight="true" outlineLevel="0" collapsed="false">
      <c r="A495" s="32" t="n">
        <v>20231051528</v>
      </c>
      <c r="B495" s="32" t="s">
        <v>1718</v>
      </c>
      <c r="C495" s="32" t="s">
        <v>1047</v>
      </c>
      <c r="D495" s="32" t="s">
        <v>9</v>
      </c>
      <c r="E495" s="32" t="s">
        <v>585</v>
      </c>
      <c r="F495" s="22"/>
    </row>
    <row r="496" customFormat="false" ht="19.9" hidden="true" customHeight="true" outlineLevel="0" collapsed="false">
      <c r="A496" s="32" t="n">
        <v>20231051085</v>
      </c>
      <c r="B496" s="32" t="s">
        <v>1719</v>
      </c>
      <c r="C496" s="32" t="s">
        <v>23</v>
      </c>
      <c r="D496" s="32" t="s">
        <v>9</v>
      </c>
      <c r="E496" s="32" t="s">
        <v>1720</v>
      </c>
      <c r="F496" s="22"/>
    </row>
    <row r="497" customFormat="false" ht="19.9" hidden="true" customHeight="true" outlineLevel="0" collapsed="false">
      <c r="A497" s="32" t="n">
        <v>20231051143</v>
      </c>
      <c r="B497" s="32" t="s">
        <v>1721</v>
      </c>
      <c r="C497" s="32" t="s">
        <v>36</v>
      </c>
      <c r="D497" s="32" t="s">
        <v>9</v>
      </c>
      <c r="E497" s="32" t="s">
        <v>1720</v>
      </c>
      <c r="F497" s="22"/>
    </row>
    <row r="498" customFormat="false" ht="19.9" hidden="true" customHeight="true" outlineLevel="0" collapsed="false">
      <c r="A498" s="32" t="n">
        <v>20231051265</v>
      </c>
      <c r="B498" s="32" t="s">
        <v>1722</v>
      </c>
      <c r="C498" s="32" t="s">
        <v>42</v>
      </c>
      <c r="D498" s="32" t="s">
        <v>9</v>
      </c>
      <c r="E498" s="32" t="s">
        <v>1720</v>
      </c>
      <c r="F498" s="22"/>
    </row>
    <row r="499" customFormat="false" ht="19.9" hidden="true" customHeight="true" outlineLevel="0" collapsed="false">
      <c r="A499" s="32" t="n">
        <v>20231051041</v>
      </c>
      <c r="B499" s="32" t="s">
        <v>1723</v>
      </c>
      <c r="C499" s="32" t="s">
        <v>23</v>
      </c>
      <c r="D499" s="32" t="s">
        <v>9</v>
      </c>
      <c r="E499" s="32" t="s">
        <v>614</v>
      </c>
      <c r="F499" s="22"/>
    </row>
    <row r="500" customFormat="false" ht="19.9" hidden="true" customHeight="true" outlineLevel="0" collapsed="false">
      <c r="A500" s="32" t="n">
        <v>20231051047</v>
      </c>
      <c r="B500" s="32" t="s">
        <v>1724</v>
      </c>
      <c r="C500" s="32" t="s">
        <v>23</v>
      </c>
      <c r="D500" s="32" t="s">
        <v>9</v>
      </c>
      <c r="E500" s="32" t="s">
        <v>614</v>
      </c>
      <c r="F500" s="22"/>
    </row>
    <row r="501" customFormat="false" ht="19.9" hidden="true" customHeight="true" outlineLevel="0" collapsed="false">
      <c r="A501" s="32" t="n">
        <v>20231051088</v>
      </c>
      <c r="B501" s="32" t="s">
        <v>1725</v>
      </c>
      <c r="C501" s="32" t="s">
        <v>23</v>
      </c>
      <c r="D501" s="32" t="s">
        <v>9</v>
      </c>
      <c r="E501" s="32" t="s">
        <v>614</v>
      </c>
      <c r="F501" s="22"/>
    </row>
    <row r="502" customFormat="false" ht="19.9" hidden="true" customHeight="true" outlineLevel="0" collapsed="false">
      <c r="A502" s="32" t="n">
        <v>20231051095</v>
      </c>
      <c r="B502" s="32" t="s">
        <v>1726</v>
      </c>
      <c r="C502" s="32" t="s">
        <v>23</v>
      </c>
      <c r="D502" s="32" t="s">
        <v>9</v>
      </c>
      <c r="E502" s="32" t="s">
        <v>614</v>
      </c>
      <c r="F502" s="22"/>
    </row>
    <row r="503" customFormat="false" ht="19.9" hidden="true" customHeight="true" outlineLevel="0" collapsed="false">
      <c r="A503" s="32" t="n">
        <v>20231051105</v>
      </c>
      <c r="B503" s="32" t="s">
        <v>1727</v>
      </c>
      <c r="C503" s="32" t="s">
        <v>73</v>
      </c>
      <c r="D503" s="32" t="s">
        <v>9</v>
      </c>
      <c r="E503" s="33" t="s">
        <v>614</v>
      </c>
      <c r="F503" s="22"/>
    </row>
    <row r="504" customFormat="false" ht="19.9" hidden="true" customHeight="true" outlineLevel="0" collapsed="false">
      <c r="A504" s="32" t="n">
        <v>20231051130</v>
      </c>
      <c r="B504" s="32" t="s">
        <v>1728</v>
      </c>
      <c r="C504" s="32" t="s">
        <v>36</v>
      </c>
      <c r="D504" s="32" t="s">
        <v>9</v>
      </c>
      <c r="E504" s="32" t="s">
        <v>614</v>
      </c>
      <c r="F504" s="22"/>
    </row>
    <row r="505" customFormat="false" ht="19.9" hidden="true" customHeight="true" outlineLevel="0" collapsed="false">
      <c r="A505" s="32" t="n">
        <v>20231051162</v>
      </c>
      <c r="B505" s="32" t="s">
        <v>1729</v>
      </c>
      <c r="C505" s="32" t="s">
        <v>121</v>
      </c>
      <c r="D505" s="32" t="s">
        <v>9</v>
      </c>
      <c r="E505" s="32" t="s">
        <v>614</v>
      </c>
      <c r="F505" s="22"/>
    </row>
    <row r="506" customFormat="false" ht="19.9" hidden="true" customHeight="true" outlineLevel="0" collapsed="false">
      <c r="A506" s="32" t="n">
        <v>20231051163</v>
      </c>
      <c r="B506" s="32" t="s">
        <v>1730</v>
      </c>
      <c r="C506" s="32" t="s">
        <v>121</v>
      </c>
      <c r="D506" s="32" t="s">
        <v>9</v>
      </c>
      <c r="E506" s="32" t="s">
        <v>614</v>
      </c>
      <c r="F506" s="22"/>
    </row>
    <row r="507" customFormat="false" ht="19.9" hidden="true" customHeight="true" outlineLevel="0" collapsed="false">
      <c r="A507" s="32" t="n">
        <v>20231051257</v>
      </c>
      <c r="B507" s="32" t="s">
        <v>1731</v>
      </c>
      <c r="C507" s="32" t="s">
        <v>42</v>
      </c>
      <c r="D507" s="32" t="s">
        <v>9</v>
      </c>
      <c r="E507" s="32" t="s">
        <v>614</v>
      </c>
      <c r="F507" s="22"/>
    </row>
    <row r="508" customFormat="false" ht="19.9" hidden="true" customHeight="true" outlineLevel="0" collapsed="false">
      <c r="A508" s="32" t="n">
        <v>20231051285</v>
      </c>
      <c r="B508" s="32" t="s">
        <v>1732</v>
      </c>
      <c r="C508" s="32" t="s">
        <v>42</v>
      </c>
      <c r="D508" s="32" t="s">
        <v>9</v>
      </c>
      <c r="E508" s="32" t="s">
        <v>614</v>
      </c>
      <c r="F508" s="22"/>
    </row>
    <row r="509" customFormat="false" ht="19.9" hidden="true" customHeight="true" outlineLevel="0" collapsed="false">
      <c r="A509" s="32" t="n">
        <v>20231051351</v>
      </c>
      <c r="B509" s="32" t="s">
        <v>1733</v>
      </c>
      <c r="C509" s="32" t="s">
        <v>14</v>
      </c>
      <c r="D509" s="32" t="s">
        <v>9</v>
      </c>
      <c r="E509" s="32" t="s">
        <v>614</v>
      </c>
      <c r="F509" s="22"/>
    </row>
    <row r="510" customFormat="false" ht="19.9" hidden="true" customHeight="true" outlineLevel="0" collapsed="false">
      <c r="A510" s="32" t="n">
        <v>20231051396</v>
      </c>
      <c r="B510" s="32" t="s">
        <v>1734</v>
      </c>
      <c r="C510" s="32" t="s">
        <v>57</v>
      </c>
      <c r="D510" s="32" t="s">
        <v>9</v>
      </c>
      <c r="E510" s="32" t="s">
        <v>614</v>
      </c>
      <c r="F510" s="22"/>
    </row>
    <row r="511" customFormat="false" ht="19.9" hidden="true" customHeight="true" outlineLevel="0" collapsed="false">
      <c r="A511" s="32" t="n">
        <v>20231051416</v>
      </c>
      <c r="B511" s="32" t="s">
        <v>1735</v>
      </c>
      <c r="C511" s="32" t="s">
        <v>75</v>
      </c>
      <c r="D511" s="32" t="s">
        <v>9</v>
      </c>
      <c r="E511" s="22" t="s">
        <v>614</v>
      </c>
      <c r="F511" s="22"/>
    </row>
    <row r="512" customFormat="false" ht="19.9" hidden="true" customHeight="true" outlineLevel="0" collapsed="false">
      <c r="A512" s="32" t="n">
        <v>20231051509</v>
      </c>
      <c r="B512" s="32" t="s">
        <v>1736</v>
      </c>
      <c r="C512" s="32" t="s">
        <v>78</v>
      </c>
      <c r="D512" s="32" t="s">
        <v>9</v>
      </c>
      <c r="E512" s="33" t="s">
        <v>614</v>
      </c>
      <c r="F512" s="22"/>
    </row>
    <row r="513" customFormat="false" ht="19.9" hidden="true" customHeight="true" outlineLevel="0" collapsed="false">
      <c r="A513" s="32" t="n">
        <v>20231051525</v>
      </c>
      <c r="B513" s="32" t="s">
        <v>689</v>
      </c>
      <c r="C513" s="32" t="s">
        <v>78</v>
      </c>
      <c r="D513" s="32" t="s">
        <v>9</v>
      </c>
      <c r="E513" s="32" t="s">
        <v>614</v>
      </c>
      <c r="F513" s="22"/>
    </row>
    <row r="514" customFormat="false" ht="19.9" hidden="true" customHeight="true" outlineLevel="0" collapsed="false">
      <c r="A514" s="32" t="n">
        <v>20231051554</v>
      </c>
      <c r="B514" s="32" t="s">
        <v>1737</v>
      </c>
      <c r="C514" s="32" t="s">
        <v>1047</v>
      </c>
      <c r="D514" s="32" t="s">
        <v>9</v>
      </c>
      <c r="E514" s="33" t="s">
        <v>614</v>
      </c>
      <c r="F514" s="22"/>
    </row>
    <row r="515" customFormat="false" ht="19.9" hidden="true" customHeight="true" outlineLevel="0" collapsed="false">
      <c r="A515" s="32" t="n">
        <v>20231007023</v>
      </c>
      <c r="B515" s="32" t="s">
        <v>1738</v>
      </c>
      <c r="C515" s="32" t="s">
        <v>639</v>
      </c>
      <c r="D515" s="32" t="s">
        <v>65</v>
      </c>
      <c r="E515" s="32" t="s">
        <v>640</v>
      </c>
      <c r="F515" s="32"/>
    </row>
    <row r="516" customFormat="false" ht="19.9" hidden="true" customHeight="true" outlineLevel="0" collapsed="false">
      <c r="A516" s="32" t="n">
        <v>20231007024</v>
      </c>
      <c r="B516" s="32" t="s">
        <v>1739</v>
      </c>
      <c r="C516" s="32" t="s">
        <v>639</v>
      </c>
      <c r="D516" s="32" t="s">
        <v>65</v>
      </c>
      <c r="E516" s="32" t="s">
        <v>640</v>
      </c>
      <c r="F516" s="32"/>
    </row>
    <row r="517" customFormat="false" ht="19.9" hidden="true" customHeight="true" outlineLevel="0" collapsed="false">
      <c r="A517" s="32" t="n">
        <v>20231007025</v>
      </c>
      <c r="B517" s="32" t="s">
        <v>1740</v>
      </c>
      <c r="C517" s="32" t="s">
        <v>639</v>
      </c>
      <c r="D517" s="32" t="s">
        <v>65</v>
      </c>
      <c r="E517" s="32" t="s">
        <v>640</v>
      </c>
      <c r="F517" s="32"/>
    </row>
    <row r="518" customFormat="false" ht="19.9" hidden="true" customHeight="true" outlineLevel="0" collapsed="false">
      <c r="A518" s="32" t="n">
        <v>20231007026</v>
      </c>
      <c r="B518" s="32" t="s">
        <v>1741</v>
      </c>
      <c r="C518" s="32" t="s">
        <v>639</v>
      </c>
      <c r="D518" s="32" t="s">
        <v>65</v>
      </c>
      <c r="E518" s="32" t="s">
        <v>640</v>
      </c>
      <c r="F518" s="32"/>
    </row>
    <row r="519" customFormat="false" ht="19.9" hidden="true" customHeight="true" outlineLevel="0" collapsed="false">
      <c r="A519" s="32" t="n">
        <v>20230860001</v>
      </c>
      <c r="B519" s="32" t="s">
        <v>1742</v>
      </c>
      <c r="C519" s="32" t="s">
        <v>646</v>
      </c>
      <c r="D519" s="32" t="s">
        <v>9</v>
      </c>
      <c r="E519" s="32" t="s">
        <v>640</v>
      </c>
      <c r="F519" s="32"/>
    </row>
    <row r="520" customFormat="false" ht="19.9" hidden="true" customHeight="true" outlineLevel="0" collapsed="false">
      <c r="A520" s="32" t="n">
        <v>20230860002</v>
      </c>
      <c r="B520" s="32" t="s">
        <v>1743</v>
      </c>
      <c r="C520" s="32" t="s">
        <v>646</v>
      </c>
      <c r="D520" s="32" t="s">
        <v>9</v>
      </c>
      <c r="E520" s="32" t="s">
        <v>640</v>
      </c>
      <c r="F520" s="32"/>
    </row>
    <row r="521" customFormat="false" ht="19.9" hidden="true" customHeight="true" outlineLevel="0" collapsed="false">
      <c r="A521" s="32" t="n">
        <v>20230860003</v>
      </c>
      <c r="B521" s="32" t="s">
        <v>1744</v>
      </c>
      <c r="C521" s="32" t="s">
        <v>646</v>
      </c>
      <c r="D521" s="32" t="s">
        <v>9</v>
      </c>
      <c r="E521" s="32" t="s">
        <v>640</v>
      </c>
      <c r="F521" s="32"/>
    </row>
    <row r="522" customFormat="false" ht="19.9" hidden="true" customHeight="true" outlineLevel="0" collapsed="false">
      <c r="A522" s="32" t="n">
        <v>20230860004</v>
      </c>
      <c r="B522" s="32" t="s">
        <v>1745</v>
      </c>
      <c r="C522" s="32" t="s">
        <v>646</v>
      </c>
      <c r="D522" s="32" t="s">
        <v>9</v>
      </c>
      <c r="E522" s="32" t="s">
        <v>640</v>
      </c>
      <c r="F522" s="32"/>
    </row>
    <row r="523" customFormat="false" ht="19.9" hidden="true" customHeight="true" outlineLevel="0" collapsed="false">
      <c r="A523" s="32" t="n">
        <v>20230860005</v>
      </c>
      <c r="B523" s="32" t="s">
        <v>1746</v>
      </c>
      <c r="C523" s="32" t="s">
        <v>646</v>
      </c>
      <c r="D523" s="32" t="s">
        <v>9</v>
      </c>
      <c r="E523" s="32" t="s">
        <v>640</v>
      </c>
      <c r="F523" s="32"/>
    </row>
    <row r="524" customFormat="false" ht="19.9" hidden="true" customHeight="true" outlineLevel="0" collapsed="false">
      <c r="A524" s="32" t="n">
        <v>20230860006</v>
      </c>
      <c r="B524" s="32" t="s">
        <v>1747</v>
      </c>
      <c r="C524" s="32" t="s">
        <v>646</v>
      </c>
      <c r="D524" s="32" t="s">
        <v>9</v>
      </c>
      <c r="E524" s="32" t="s">
        <v>640</v>
      </c>
      <c r="F524" s="32"/>
    </row>
    <row r="525" customFormat="false" ht="19.9" hidden="true" customHeight="true" outlineLevel="0" collapsed="false">
      <c r="A525" s="32" t="n">
        <v>20230860007</v>
      </c>
      <c r="B525" s="32" t="s">
        <v>1748</v>
      </c>
      <c r="C525" s="32" t="s">
        <v>646</v>
      </c>
      <c r="D525" s="32" t="s">
        <v>9</v>
      </c>
      <c r="E525" s="32" t="s">
        <v>640</v>
      </c>
      <c r="F525" s="32"/>
    </row>
    <row r="526" customFormat="false" ht="19.9" hidden="true" customHeight="true" outlineLevel="0" collapsed="false">
      <c r="A526" s="32" t="n">
        <v>20230860008</v>
      </c>
      <c r="B526" s="32" t="s">
        <v>1749</v>
      </c>
      <c r="C526" s="32" t="s">
        <v>646</v>
      </c>
      <c r="D526" s="32" t="s">
        <v>9</v>
      </c>
      <c r="E526" s="32" t="s">
        <v>640</v>
      </c>
      <c r="F526" s="32"/>
    </row>
    <row r="527" customFormat="false" ht="19.9" hidden="true" customHeight="true" outlineLevel="0" collapsed="false">
      <c r="A527" s="32" t="n">
        <v>20230860009</v>
      </c>
      <c r="B527" s="32" t="s">
        <v>1750</v>
      </c>
      <c r="C527" s="32" t="s">
        <v>646</v>
      </c>
      <c r="D527" s="32" t="s">
        <v>9</v>
      </c>
      <c r="E527" s="32" t="s">
        <v>640</v>
      </c>
      <c r="F527" s="32"/>
    </row>
    <row r="528" customFormat="false" ht="19.9" hidden="true" customHeight="true" outlineLevel="0" collapsed="false">
      <c r="A528" s="32" t="n">
        <v>20230860010</v>
      </c>
      <c r="B528" s="32" t="s">
        <v>1751</v>
      </c>
      <c r="C528" s="32" t="s">
        <v>646</v>
      </c>
      <c r="D528" s="32" t="s">
        <v>9</v>
      </c>
      <c r="E528" s="32" t="s">
        <v>640</v>
      </c>
      <c r="F528" s="32"/>
    </row>
    <row r="529" customFormat="false" ht="19.9" hidden="true" customHeight="true" outlineLevel="0" collapsed="false">
      <c r="A529" s="32" t="n">
        <v>20230860011</v>
      </c>
      <c r="B529" s="32" t="s">
        <v>1752</v>
      </c>
      <c r="C529" s="32" t="s">
        <v>646</v>
      </c>
      <c r="D529" s="32" t="s">
        <v>9</v>
      </c>
      <c r="E529" s="32" t="s">
        <v>640</v>
      </c>
      <c r="F529" s="32"/>
    </row>
    <row r="530" customFormat="false" ht="19.9" hidden="true" customHeight="true" outlineLevel="0" collapsed="false">
      <c r="A530" s="32" t="n">
        <v>20230860012</v>
      </c>
      <c r="B530" s="32" t="s">
        <v>1753</v>
      </c>
      <c r="C530" s="32" t="s">
        <v>646</v>
      </c>
      <c r="D530" s="32" t="s">
        <v>9</v>
      </c>
      <c r="E530" s="32" t="s">
        <v>640</v>
      </c>
      <c r="F530" s="32"/>
    </row>
    <row r="531" customFormat="false" ht="19.9" hidden="true" customHeight="true" outlineLevel="0" collapsed="false">
      <c r="A531" s="32" t="n">
        <v>20230860013</v>
      </c>
      <c r="B531" s="32" t="s">
        <v>1754</v>
      </c>
      <c r="C531" s="32" t="s">
        <v>646</v>
      </c>
      <c r="D531" s="32" t="s">
        <v>9</v>
      </c>
      <c r="E531" s="32" t="s">
        <v>640</v>
      </c>
      <c r="F531" s="32" t="s">
        <v>679</v>
      </c>
    </row>
    <row r="532" customFormat="false" ht="19.9" hidden="true" customHeight="true" outlineLevel="0" collapsed="false">
      <c r="A532" s="32" t="n">
        <v>20230860014</v>
      </c>
      <c r="B532" s="32" t="s">
        <v>1755</v>
      </c>
      <c r="C532" s="32" t="s">
        <v>646</v>
      </c>
      <c r="D532" s="32" t="s">
        <v>9</v>
      </c>
      <c r="E532" s="32" t="s">
        <v>640</v>
      </c>
      <c r="F532" s="32"/>
    </row>
    <row r="533" customFormat="false" ht="19.9" hidden="true" customHeight="true" outlineLevel="0" collapsed="false">
      <c r="A533" s="32" t="n">
        <v>20230860015</v>
      </c>
      <c r="B533" s="32" t="s">
        <v>1756</v>
      </c>
      <c r="C533" s="32" t="s">
        <v>646</v>
      </c>
      <c r="D533" s="32" t="s">
        <v>9</v>
      </c>
      <c r="E533" s="32" t="s">
        <v>640</v>
      </c>
      <c r="F533" s="32"/>
    </row>
    <row r="534" customFormat="false" ht="19.9" hidden="true" customHeight="true" outlineLevel="0" collapsed="false">
      <c r="A534" s="32" t="n">
        <v>20230860016</v>
      </c>
      <c r="B534" s="32" t="s">
        <v>1757</v>
      </c>
      <c r="C534" s="32" t="s">
        <v>646</v>
      </c>
      <c r="D534" s="32" t="s">
        <v>9</v>
      </c>
      <c r="E534" s="32" t="s">
        <v>640</v>
      </c>
      <c r="F534" s="32"/>
    </row>
    <row r="535" customFormat="false" ht="19.9" hidden="true" customHeight="true" outlineLevel="0" collapsed="false">
      <c r="A535" s="32" t="n">
        <v>20230860017</v>
      </c>
      <c r="B535" s="32" t="s">
        <v>1758</v>
      </c>
      <c r="C535" s="32" t="s">
        <v>646</v>
      </c>
      <c r="D535" s="32" t="s">
        <v>9</v>
      </c>
      <c r="E535" s="32" t="s">
        <v>640</v>
      </c>
      <c r="F535" s="32"/>
    </row>
    <row r="536" customFormat="false" ht="19.9" hidden="true" customHeight="true" outlineLevel="0" collapsed="false">
      <c r="A536" s="32" t="n">
        <v>20230860018</v>
      </c>
      <c r="B536" s="32" t="s">
        <v>1759</v>
      </c>
      <c r="C536" s="32" t="s">
        <v>646</v>
      </c>
      <c r="D536" s="32" t="s">
        <v>9</v>
      </c>
      <c r="E536" s="32" t="s">
        <v>640</v>
      </c>
      <c r="F536" s="32"/>
    </row>
    <row r="537" customFormat="false" ht="19.9" hidden="true" customHeight="true" outlineLevel="0" collapsed="false">
      <c r="A537" s="32" t="n">
        <v>20230860019</v>
      </c>
      <c r="B537" s="32" t="s">
        <v>1760</v>
      </c>
      <c r="C537" s="32" t="s">
        <v>646</v>
      </c>
      <c r="D537" s="32" t="s">
        <v>9</v>
      </c>
      <c r="E537" s="32" t="s">
        <v>640</v>
      </c>
      <c r="F537" s="32"/>
    </row>
    <row r="538" customFormat="false" ht="19.9" hidden="true" customHeight="true" outlineLevel="0" collapsed="false">
      <c r="A538" s="32" t="n">
        <v>20230860020</v>
      </c>
      <c r="B538" s="32" t="s">
        <v>1761</v>
      </c>
      <c r="C538" s="32" t="s">
        <v>646</v>
      </c>
      <c r="D538" s="32" t="s">
        <v>9</v>
      </c>
      <c r="E538" s="32" t="s">
        <v>640</v>
      </c>
      <c r="F538" s="32"/>
    </row>
    <row r="539" customFormat="false" ht="19.9" hidden="true" customHeight="true" outlineLevel="0" collapsed="false">
      <c r="A539" s="32" t="n">
        <v>20231053001</v>
      </c>
      <c r="B539" s="32" t="s">
        <v>1762</v>
      </c>
      <c r="C539" s="32" t="s">
        <v>655</v>
      </c>
      <c r="D539" s="32" t="s">
        <v>9</v>
      </c>
      <c r="E539" s="33" t="s">
        <v>656</v>
      </c>
      <c r="F539" s="22"/>
    </row>
    <row r="540" customFormat="false" ht="19.9" hidden="true" customHeight="true" outlineLevel="0" collapsed="false">
      <c r="A540" s="32" t="n">
        <v>20231053002</v>
      </c>
      <c r="B540" s="32" t="s">
        <v>1763</v>
      </c>
      <c r="C540" s="32" t="s">
        <v>655</v>
      </c>
      <c r="D540" s="32" t="s">
        <v>9</v>
      </c>
      <c r="E540" s="32" t="s">
        <v>656</v>
      </c>
      <c r="F540" s="22"/>
    </row>
    <row r="541" customFormat="false" ht="19.9" hidden="true" customHeight="true" outlineLevel="0" collapsed="false">
      <c r="A541" s="32" t="n">
        <v>20231053003</v>
      </c>
      <c r="B541" s="32" t="s">
        <v>1764</v>
      </c>
      <c r="C541" s="32" t="s">
        <v>655</v>
      </c>
      <c r="D541" s="32" t="s">
        <v>9</v>
      </c>
      <c r="E541" s="32" t="s">
        <v>656</v>
      </c>
      <c r="F541" s="33"/>
    </row>
    <row r="542" customFormat="false" ht="19.9" hidden="true" customHeight="true" outlineLevel="0" collapsed="false">
      <c r="A542" s="32" t="n">
        <v>20231053004</v>
      </c>
      <c r="B542" s="32" t="s">
        <v>1765</v>
      </c>
      <c r="C542" s="32" t="s">
        <v>655</v>
      </c>
      <c r="D542" s="32" t="s">
        <v>9</v>
      </c>
      <c r="E542" s="32" t="s">
        <v>656</v>
      </c>
      <c r="F542" s="33"/>
    </row>
    <row r="543" customFormat="false" ht="19.9" hidden="true" customHeight="true" outlineLevel="0" collapsed="false">
      <c r="A543" s="32" t="n">
        <v>20231053005</v>
      </c>
      <c r="B543" s="32" t="s">
        <v>1766</v>
      </c>
      <c r="C543" s="32" t="s">
        <v>655</v>
      </c>
      <c r="D543" s="32" t="s">
        <v>9</v>
      </c>
      <c r="E543" s="32" t="s">
        <v>656</v>
      </c>
      <c r="F543" s="22"/>
    </row>
    <row r="544" customFormat="false" ht="19.9" hidden="true" customHeight="true" outlineLevel="0" collapsed="false">
      <c r="A544" s="32" t="n">
        <v>20231053006</v>
      </c>
      <c r="B544" s="32" t="s">
        <v>1767</v>
      </c>
      <c r="C544" s="32" t="s">
        <v>655</v>
      </c>
      <c r="D544" s="32" t="s">
        <v>9</v>
      </c>
      <c r="E544" s="32" t="s">
        <v>656</v>
      </c>
      <c r="F544" s="22"/>
    </row>
    <row r="545" customFormat="false" ht="19.9" hidden="true" customHeight="true" outlineLevel="0" collapsed="false">
      <c r="A545" s="32" t="n">
        <v>20231053007</v>
      </c>
      <c r="B545" s="32" t="s">
        <v>1768</v>
      </c>
      <c r="C545" s="32" t="s">
        <v>655</v>
      </c>
      <c r="D545" s="32" t="s">
        <v>9</v>
      </c>
      <c r="E545" s="32" t="s">
        <v>656</v>
      </c>
      <c r="F545" s="22"/>
    </row>
    <row r="546" customFormat="false" ht="19.9" hidden="true" customHeight="true" outlineLevel="0" collapsed="false">
      <c r="A546" s="32" t="n">
        <v>20231053008</v>
      </c>
      <c r="B546" s="32" t="s">
        <v>1769</v>
      </c>
      <c r="C546" s="32" t="s">
        <v>655</v>
      </c>
      <c r="D546" s="32" t="s">
        <v>9</v>
      </c>
      <c r="E546" s="32" t="s">
        <v>656</v>
      </c>
      <c r="F546" s="22"/>
    </row>
    <row r="547" customFormat="false" ht="19.9" hidden="true" customHeight="true" outlineLevel="0" collapsed="false">
      <c r="A547" s="32" t="n">
        <v>20231053009</v>
      </c>
      <c r="B547" s="32" t="s">
        <v>1770</v>
      </c>
      <c r="C547" s="32" t="s">
        <v>655</v>
      </c>
      <c r="D547" s="32" t="s">
        <v>9</v>
      </c>
      <c r="E547" s="32" t="s">
        <v>656</v>
      </c>
      <c r="F547" s="22"/>
    </row>
    <row r="548" customFormat="false" ht="19.9" hidden="true" customHeight="true" outlineLevel="0" collapsed="false">
      <c r="A548" s="32" t="n">
        <v>20231053010</v>
      </c>
      <c r="B548" s="32" t="s">
        <v>1771</v>
      </c>
      <c r="C548" s="32" t="s">
        <v>655</v>
      </c>
      <c r="D548" s="32" t="s">
        <v>9</v>
      </c>
      <c r="E548" s="32" t="s">
        <v>656</v>
      </c>
      <c r="F548" s="22"/>
    </row>
    <row r="549" customFormat="false" ht="19.9" hidden="true" customHeight="true" outlineLevel="0" collapsed="false">
      <c r="A549" s="32" t="n">
        <v>20231053011</v>
      </c>
      <c r="B549" s="32" t="s">
        <v>1772</v>
      </c>
      <c r="C549" s="32" t="s">
        <v>655</v>
      </c>
      <c r="D549" s="32" t="s">
        <v>9</v>
      </c>
      <c r="E549" s="32" t="s">
        <v>656</v>
      </c>
      <c r="F549" s="22"/>
    </row>
    <row r="550" customFormat="false" ht="19.9" hidden="true" customHeight="true" outlineLevel="0" collapsed="false">
      <c r="A550" s="32" t="n">
        <v>20231053012</v>
      </c>
      <c r="B550" s="32" t="s">
        <v>1773</v>
      </c>
      <c r="C550" s="32" t="s">
        <v>655</v>
      </c>
      <c r="D550" s="32" t="s">
        <v>9</v>
      </c>
      <c r="E550" s="32" t="s">
        <v>656</v>
      </c>
      <c r="F550" s="22" t="s">
        <v>679</v>
      </c>
    </row>
    <row r="551" customFormat="false" ht="19.9" hidden="true" customHeight="true" outlineLevel="0" collapsed="false">
      <c r="A551" s="32" t="n">
        <v>20231053013</v>
      </c>
      <c r="B551" s="32" t="s">
        <v>1774</v>
      </c>
      <c r="C551" s="32" t="s">
        <v>655</v>
      </c>
      <c r="D551" s="32" t="s">
        <v>9</v>
      </c>
      <c r="E551" s="32" t="s">
        <v>656</v>
      </c>
      <c r="F551" s="22"/>
    </row>
    <row r="552" customFormat="false" ht="19.9" hidden="true" customHeight="true" outlineLevel="0" collapsed="false">
      <c r="A552" s="32" t="n">
        <v>20231053015</v>
      </c>
      <c r="B552" s="32" t="s">
        <v>1775</v>
      </c>
      <c r="C552" s="32" t="s">
        <v>655</v>
      </c>
      <c r="D552" s="32" t="s">
        <v>9</v>
      </c>
      <c r="E552" s="32" t="s">
        <v>656</v>
      </c>
      <c r="F552" s="22"/>
    </row>
    <row r="553" customFormat="false" ht="19.9" hidden="true" customHeight="true" outlineLevel="0" collapsed="false">
      <c r="A553" s="32" t="n">
        <v>20231053016</v>
      </c>
      <c r="B553" s="32" t="s">
        <v>1776</v>
      </c>
      <c r="C553" s="32" t="s">
        <v>655</v>
      </c>
      <c r="D553" s="32" t="s">
        <v>9</v>
      </c>
      <c r="E553" s="32" t="s">
        <v>656</v>
      </c>
      <c r="F553" s="22"/>
    </row>
    <row r="554" customFormat="false" ht="19.9" hidden="true" customHeight="true" outlineLevel="0" collapsed="false">
      <c r="A554" s="32" t="n">
        <v>20231053017</v>
      </c>
      <c r="B554" s="32" t="s">
        <v>1777</v>
      </c>
      <c r="C554" s="32" t="s">
        <v>655</v>
      </c>
      <c r="D554" s="32" t="s">
        <v>9</v>
      </c>
      <c r="E554" s="32" t="s">
        <v>656</v>
      </c>
      <c r="F554" s="22"/>
    </row>
    <row r="555" customFormat="false" ht="19.9" hidden="true" customHeight="true" outlineLevel="0" collapsed="false">
      <c r="A555" s="32" t="n">
        <v>20231053018</v>
      </c>
      <c r="B555" s="32" t="s">
        <v>1778</v>
      </c>
      <c r="C555" s="32" t="s">
        <v>655</v>
      </c>
      <c r="D555" s="32" t="s">
        <v>9</v>
      </c>
      <c r="E555" s="32" t="s">
        <v>656</v>
      </c>
      <c r="F555" s="22"/>
    </row>
    <row r="556" customFormat="false" ht="19.9" hidden="true" customHeight="true" outlineLevel="0" collapsed="false">
      <c r="A556" s="32" t="n">
        <v>20231053019</v>
      </c>
      <c r="B556" s="32" t="s">
        <v>1779</v>
      </c>
      <c r="C556" s="32" t="s">
        <v>655</v>
      </c>
      <c r="D556" s="32" t="s">
        <v>9</v>
      </c>
      <c r="E556" s="32" t="s">
        <v>656</v>
      </c>
      <c r="F556" s="22"/>
    </row>
    <row r="557" customFormat="false" ht="19.9" hidden="true" customHeight="true" outlineLevel="0" collapsed="false">
      <c r="A557" s="32" t="n">
        <v>20231053020</v>
      </c>
      <c r="B557" s="32" t="s">
        <v>1780</v>
      </c>
      <c r="C557" s="32" t="s">
        <v>655</v>
      </c>
      <c r="D557" s="32" t="s">
        <v>9</v>
      </c>
      <c r="E557" s="32" t="s">
        <v>656</v>
      </c>
      <c r="F557" s="22"/>
    </row>
    <row r="558" customFormat="false" ht="19.9" hidden="true" customHeight="true" outlineLevel="0" collapsed="false">
      <c r="A558" s="32" t="n">
        <v>20231053021</v>
      </c>
      <c r="B558" s="32" t="s">
        <v>1781</v>
      </c>
      <c r="C558" s="32" t="s">
        <v>655</v>
      </c>
      <c r="D558" s="32" t="s">
        <v>9</v>
      </c>
      <c r="E558" s="32" t="s">
        <v>656</v>
      </c>
      <c r="F558" s="22"/>
    </row>
    <row r="559" customFormat="false" ht="19.9" hidden="true" customHeight="true" outlineLevel="0" collapsed="false">
      <c r="A559" s="32" t="n">
        <v>20231053022</v>
      </c>
      <c r="B559" s="32" t="s">
        <v>1782</v>
      </c>
      <c r="C559" s="32" t="s">
        <v>655</v>
      </c>
      <c r="D559" s="32" t="s">
        <v>9</v>
      </c>
      <c r="E559" s="32" t="s">
        <v>656</v>
      </c>
      <c r="F559" s="22"/>
    </row>
    <row r="560" customFormat="false" ht="19.9" hidden="true" customHeight="true" outlineLevel="0" collapsed="false">
      <c r="A560" s="32" t="n">
        <v>20231053023</v>
      </c>
      <c r="B560" s="32" t="s">
        <v>1783</v>
      </c>
      <c r="C560" s="32" t="s">
        <v>655</v>
      </c>
      <c r="D560" s="32" t="s">
        <v>9</v>
      </c>
      <c r="E560" s="32" t="s">
        <v>656</v>
      </c>
      <c r="F560" s="22"/>
    </row>
    <row r="561" customFormat="false" ht="19.9" hidden="true" customHeight="true" outlineLevel="0" collapsed="false">
      <c r="A561" s="32" t="n">
        <v>20231053024</v>
      </c>
      <c r="B561" s="32" t="s">
        <v>1784</v>
      </c>
      <c r="C561" s="32" t="s">
        <v>655</v>
      </c>
      <c r="D561" s="32" t="s">
        <v>9</v>
      </c>
      <c r="E561" s="32" t="s">
        <v>656</v>
      </c>
      <c r="F561" s="22"/>
    </row>
    <row r="562" customFormat="false" ht="19.9" hidden="true" customHeight="true" outlineLevel="0" collapsed="false">
      <c r="A562" s="32" t="n">
        <v>20231053025</v>
      </c>
      <c r="B562" s="32" t="s">
        <v>1785</v>
      </c>
      <c r="C562" s="32" t="s">
        <v>655</v>
      </c>
      <c r="D562" s="32" t="s">
        <v>9</v>
      </c>
      <c r="E562" s="32" t="s">
        <v>656</v>
      </c>
      <c r="F562" s="22"/>
    </row>
    <row r="563" customFormat="false" ht="19.9" hidden="true" customHeight="true" outlineLevel="0" collapsed="false">
      <c r="A563" s="32" t="n">
        <v>20231053027</v>
      </c>
      <c r="B563" s="32" t="s">
        <v>1786</v>
      </c>
      <c r="C563" s="32" t="s">
        <v>655</v>
      </c>
      <c r="D563" s="32" t="s">
        <v>9</v>
      </c>
      <c r="E563" s="32" t="s">
        <v>656</v>
      </c>
      <c r="F563" s="22"/>
    </row>
    <row r="564" customFormat="false" ht="19.9" hidden="true" customHeight="true" outlineLevel="0" collapsed="false">
      <c r="A564" s="32" t="n">
        <v>20231053029</v>
      </c>
      <c r="B564" s="32" t="s">
        <v>1787</v>
      </c>
      <c r="C564" s="32" t="s">
        <v>655</v>
      </c>
      <c r="D564" s="32" t="s">
        <v>9</v>
      </c>
      <c r="E564" s="32" t="s">
        <v>656</v>
      </c>
      <c r="F564" s="22"/>
    </row>
    <row r="565" customFormat="false" ht="19.9" hidden="true" customHeight="true" outlineLevel="0" collapsed="false">
      <c r="A565" s="32" t="n">
        <v>20231053030</v>
      </c>
      <c r="B565" s="32" t="s">
        <v>1396</v>
      </c>
      <c r="C565" s="32" t="s">
        <v>655</v>
      </c>
      <c r="D565" s="32" t="s">
        <v>9</v>
      </c>
      <c r="E565" s="33" t="s">
        <v>656</v>
      </c>
      <c r="F565" s="22"/>
    </row>
    <row r="566" customFormat="false" ht="19.9" hidden="true" customHeight="true" outlineLevel="0" collapsed="false">
      <c r="A566" s="32" t="n">
        <v>20231053031</v>
      </c>
      <c r="B566" s="32" t="s">
        <v>1788</v>
      </c>
      <c r="C566" s="32" t="s">
        <v>655</v>
      </c>
      <c r="D566" s="32" t="s">
        <v>9</v>
      </c>
      <c r="E566" s="33" t="s">
        <v>656</v>
      </c>
      <c r="F566" s="22"/>
    </row>
    <row r="567" customFormat="false" ht="19.9" hidden="true" customHeight="true" outlineLevel="0" collapsed="false">
      <c r="A567" s="32" t="n">
        <v>20231053032</v>
      </c>
      <c r="B567" s="32" t="s">
        <v>1789</v>
      </c>
      <c r="C567" s="32" t="s">
        <v>655</v>
      </c>
      <c r="D567" s="32" t="s">
        <v>9</v>
      </c>
      <c r="E567" s="33" t="s">
        <v>656</v>
      </c>
      <c r="F567" s="22"/>
    </row>
    <row r="568" customFormat="false" ht="19.9" hidden="true" customHeight="true" outlineLevel="0" collapsed="false">
      <c r="A568" s="32" t="n">
        <v>20231053033</v>
      </c>
      <c r="B568" s="32" t="s">
        <v>1790</v>
      </c>
      <c r="C568" s="32" t="s">
        <v>655</v>
      </c>
      <c r="D568" s="32" t="s">
        <v>9</v>
      </c>
      <c r="E568" s="33" t="s">
        <v>656</v>
      </c>
      <c r="F568" s="22"/>
    </row>
    <row r="569" customFormat="false" ht="19.9" hidden="true" customHeight="true" outlineLevel="0" collapsed="false">
      <c r="A569" s="32" t="n">
        <v>20231053034</v>
      </c>
      <c r="B569" s="32" t="s">
        <v>1791</v>
      </c>
      <c r="C569" s="32" t="s">
        <v>655</v>
      </c>
      <c r="D569" s="32" t="s">
        <v>9</v>
      </c>
      <c r="E569" s="33" t="s">
        <v>656</v>
      </c>
      <c r="F569" s="22"/>
    </row>
    <row r="570" customFormat="false" ht="19.9" hidden="true" customHeight="true" outlineLevel="0" collapsed="false">
      <c r="A570" s="32" t="n">
        <v>20231053035</v>
      </c>
      <c r="B570" s="32" t="s">
        <v>1792</v>
      </c>
      <c r="C570" s="32" t="s">
        <v>655</v>
      </c>
      <c r="D570" s="32" t="s">
        <v>9</v>
      </c>
      <c r="E570" s="33" t="s">
        <v>656</v>
      </c>
      <c r="F570" s="22"/>
    </row>
    <row r="571" customFormat="false" ht="19.9" hidden="true" customHeight="true" outlineLevel="0" collapsed="false">
      <c r="A571" s="32" t="n">
        <v>20231053036</v>
      </c>
      <c r="B571" s="32" t="s">
        <v>1793</v>
      </c>
      <c r="C571" s="32" t="s">
        <v>655</v>
      </c>
      <c r="D571" s="32" t="s">
        <v>9</v>
      </c>
      <c r="E571" s="33" t="s">
        <v>656</v>
      </c>
      <c r="F571" s="22" t="s">
        <v>679</v>
      </c>
    </row>
    <row r="572" customFormat="false" ht="19.9" hidden="true" customHeight="true" outlineLevel="0" collapsed="false">
      <c r="A572" s="32" t="n">
        <v>20231053037</v>
      </c>
      <c r="B572" s="32" t="s">
        <v>1794</v>
      </c>
      <c r="C572" s="32" t="s">
        <v>655</v>
      </c>
      <c r="D572" s="32" t="s">
        <v>9</v>
      </c>
      <c r="E572" s="33" t="s">
        <v>656</v>
      </c>
      <c r="F572" s="22"/>
    </row>
    <row r="573" customFormat="false" ht="19.9" hidden="true" customHeight="true" outlineLevel="0" collapsed="false">
      <c r="A573" s="32" t="n">
        <v>20231053038</v>
      </c>
      <c r="B573" s="32" t="s">
        <v>1795</v>
      </c>
      <c r="C573" s="32" t="s">
        <v>655</v>
      </c>
      <c r="D573" s="32" t="s">
        <v>9</v>
      </c>
      <c r="E573" s="33" t="s">
        <v>656</v>
      </c>
      <c r="F573" s="22"/>
    </row>
    <row r="574" customFormat="false" ht="19.9" hidden="true" customHeight="true" outlineLevel="0" collapsed="false">
      <c r="A574" s="32" t="n">
        <v>20231053039</v>
      </c>
      <c r="B574" s="32" t="s">
        <v>1796</v>
      </c>
      <c r="C574" s="32" t="s">
        <v>655</v>
      </c>
      <c r="D574" s="32" t="s">
        <v>9</v>
      </c>
      <c r="E574" s="33" t="s">
        <v>656</v>
      </c>
      <c r="F574" s="22"/>
    </row>
    <row r="575" customFormat="false" ht="19.9" hidden="true" customHeight="true" outlineLevel="0" collapsed="false">
      <c r="A575" s="32" t="n">
        <v>20231053040</v>
      </c>
      <c r="B575" s="32" t="s">
        <v>1797</v>
      </c>
      <c r="C575" s="32" t="s">
        <v>655</v>
      </c>
      <c r="D575" s="32" t="s">
        <v>9</v>
      </c>
      <c r="E575" s="33" t="s">
        <v>656</v>
      </c>
      <c r="F575" s="22"/>
    </row>
    <row r="576" customFormat="false" ht="19.9" hidden="true" customHeight="true" outlineLevel="0" collapsed="false">
      <c r="A576" s="32" t="n">
        <v>20231053041</v>
      </c>
      <c r="B576" s="32" t="s">
        <v>1798</v>
      </c>
      <c r="C576" s="32" t="s">
        <v>655</v>
      </c>
      <c r="D576" s="32" t="s">
        <v>9</v>
      </c>
      <c r="E576" s="33" t="s">
        <v>656</v>
      </c>
      <c r="F576" s="22"/>
    </row>
    <row r="577" customFormat="false" ht="19.9" hidden="true" customHeight="true" outlineLevel="0" collapsed="false">
      <c r="A577" s="32" t="n">
        <v>20231053042</v>
      </c>
      <c r="B577" s="32" t="s">
        <v>1799</v>
      </c>
      <c r="C577" s="32" t="s">
        <v>655</v>
      </c>
      <c r="D577" s="32" t="s">
        <v>9</v>
      </c>
      <c r="E577" s="33" t="s">
        <v>656</v>
      </c>
      <c r="F577" s="22"/>
    </row>
    <row r="578" customFormat="false" ht="19.9" hidden="true" customHeight="true" outlineLevel="0" collapsed="false">
      <c r="A578" s="32" t="n">
        <v>20231053043</v>
      </c>
      <c r="B578" s="32" t="s">
        <v>1800</v>
      </c>
      <c r="C578" s="32" t="s">
        <v>655</v>
      </c>
      <c r="D578" s="32" t="s">
        <v>9</v>
      </c>
      <c r="E578" s="33" t="s">
        <v>656</v>
      </c>
      <c r="F578" s="22"/>
    </row>
    <row r="579" customFormat="false" ht="19.9" hidden="true" customHeight="true" outlineLevel="0" collapsed="false">
      <c r="A579" s="32" t="n">
        <v>20231053044</v>
      </c>
      <c r="B579" s="32" t="s">
        <v>1801</v>
      </c>
      <c r="C579" s="32" t="s">
        <v>655</v>
      </c>
      <c r="D579" s="32" t="s">
        <v>9</v>
      </c>
      <c r="E579" s="33" t="s">
        <v>656</v>
      </c>
      <c r="F579" s="22"/>
    </row>
    <row r="580" customFormat="false" ht="19.9" hidden="true" customHeight="true" outlineLevel="0" collapsed="false">
      <c r="A580" s="32" t="n">
        <v>20231053045</v>
      </c>
      <c r="B580" s="32" t="s">
        <v>1802</v>
      </c>
      <c r="C580" s="32" t="s">
        <v>655</v>
      </c>
      <c r="D580" s="32" t="s">
        <v>9</v>
      </c>
      <c r="E580" s="33" t="s">
        <v>656</v>
      </c>
      <c r="F580" s="22"/>
    </row>
    <row r="581" customFormat="false" ht="19.9" hidden="true" customHeight="true" outlineLevel="0" collapsed="false">
      <c r="A581" s="32" t="n">
        <v>20231053046</v>
      </c>
      <c r="B581" s="32" t="s">
        <v>1803</v>
      </c>
      <c r="C581" s="32" t="s">
        <v>655</v>
      </c>
      <c r="D581" s="32" t="s">
        <v>9</v>
      </c>
      <c r="E581" s="33" t="s">
        <v>656</v>
      </c>
      <c r="F581" s="22"/>
    </row>
    <row r="582" customFormat="false" ht="19.9" hidden="true" customHeight="true" outlineLevel="0" collapsed="false">
      <c r="A582" s="32" t="n">
        <v>20231004001</v>
      </c>
      <c r="B582" s="32" t="s">
        <v>1804</v>
      </c>
      <c r="C582" s="32" t="s">
        <v>1805</v>
      </c>
      <c r="D582" s="32" t="s">
        <v>65</v>
      </c>
      <c r="E582" s="32" t="s">
        <v>656</v>
      </c>
      <c r="F582" s="22"/>
    </row>
    <row r="583" customFormat="false" ht="19.9" hidden="true" customHeight="true" outlineLevel="0" collapsed="false">
      <c r="A583" s="32" t="n">
        <v>20231004002</v>
      </c>
      <c r="B583" s="32" t="s">
        <v>1806</v>
      </c>
      <c r="C583" s="32" t="s">
        <v>1805</v>
      </c>
      <c r="D583" s="32" t="s">
        <v>65</v>
      </c>
      <c r="E583" s="32" t="s">
        <v>656</v>
      </c>
      <c r="F583" s="34"/>
    </row>
    <row r="584" customFormat="false" ht="19.9" hidden="true" customHeight="true" outlineLevel="0" collapsed="false">
      <c r="A584" s="32" t="n">
        <v>20231004003</v>
      </c>
      <c r="B584" s="32" t="s">
        <v>1807</v>
      </c>
      <c r="C584" s="32" t="s">
        <v>1805</v>
      </c>
      <c r="D584" s="32" t="s">
        <v>65</v>
      </c>
      <c r="E584" s="32" t="s">
        <v>656</v>
      </c>
      <c r="F584" s="34"/>
    </row>
    <row r="585" customFormat="false" ht="19.9" hidden="true" customHeight="true" outlineLevel="0" collapsed="false">
      <c r="A585" s="32" t="n">
        <v>20231004004</v>
      </c>
      <c r="B585" s="32" t="s">
        <v>1808</v>
      </c>
      <c r="C585" s="32" t="s">
        <v>1805</v>
      </c>
      <c r="D585" s="32" t="s">
        <v>65</v>
      </c>
      <c r="E585" s="32" t="s">
        <v>656</v>
      </c>
      <c r="F585" s="34"/>
    </row>
    <row r="586" customFormat="false" ht="19.9" hidden="true" customHeight="true" outlineLevel="0" collapsed="false">
      <c r="A586" s="32" t="n">
        <v>20231004005</v>
      </c>
      <c r="B586" s="32" t="s">
        <v>1809</v>
      </c>
      <c r="C586" s="32" t="s">
        <v>1805</v>
      </c>
      <c r="D586" s="32" t="s">
        <v>65</v>
      </c>
      <c r="E586" s="32" t="s">
        <v>656</v>
      </c>
      <c r="F586" s="34"/>
    </row>
    <row r="587" customFormat="false" ht="19.9" hidden="true" customHeight="true" outlineLevel="0" collapsed="false">
      <c r="A587" s="32" t="n">
        <v>20231004006</v>
      </c>
      <c r="B587" s="32" t="s">
        <v>1810</v>
      </c>
      <c r="C587" s="32" t="s">
        <v>1805</v>
      </c>
      <c r="D587" s="32" t="s">
        <v>65</v>
      </c>
      <c r="E587" s="32" t="s">
        <v>656</v>
      </c>
      <c r="F587" s="22"/>
    </row>
    <row r="588" customFormat="false" ht="19.9" hidden="true" customHeight="true" outlineLevel="0" collapsed="false">
      <c r="A588" s="32" t="n">
        <v>20231004007</v>
      </c>
      <c r="B588" s="32" t="s">
        <v>1811</v>
      </c>
      <c r="C588" s="32" t="s">
        <v>1805</v>
      </c>
      <c r="D588" s="32" t="s">
        <v>65</v>
      </c>
      <c r="E588" s="32" t="s">
        <v>656</v>
      </c>
      <c r="F588" s="22"/>
    </row>
    <row r="589" customFormat="false" ht="19.9" hidden="true" customHeight="true" outlineLevel="0" collapsed="false">
      <c r="A589" s="32" t="n">
        <v>20231004008</v>
      </c>
      <c r="B589" s="32" t="s">
        <v>1812</v>
      </c>
      <c r="C589" s="32" t="s">
        <v>1805</v>
      </c>
      <c r="D589" s="32" t="s">
        <v>65</v>
      </c>
      <c r="E589" s="32" t="s">
        <v>656</v>
      </c>
      <c r="F589" s="22"/>
    </row>
    <row r="590" customFormat="false" ht="19.9" hidden="true" customHeight="true" outlineLevel="0" collapsed="false">
      <c r="A590" s="32" t="n">
        <v>20231004009</v>
      </c>
      <c r="B590" s="32" t="s">
        <v>1813</v>
      </c>
      <c r="C590" s="32" t="s">
        <v>1805</v>
      </c>
      <c r="D590" s="32" t="s">
        <v>65</v>
      </c>
      <c r="E590" s="32" t="s">
        <v>656</v>
      </c>
      <c r="F590" s="22"/>
    </row>
    <row r="591" customFormat="false" ht="19.9" hidden="true" customHeight="true" outlineLevel="0" collapsed="false">
      <c r="A591" s="32" t="n">
        <v>20231004010</v>
      </c>
      <c r="B591" s="32" t="s">
        <v>1814</v>
      </c>
      <c r="C591" s="32" t="s">
        <v>1805</v>
      </c>
      <c r="D591" s="32" t="s">
        <v>65</v>
      </c>
      <c r="E591" s="32" t="s">
        <v>656</v>
      </c>
      <c r="F591" s="22"/>
    </row>
    <row r="592" customFormat="false" ht="19.9" hidden="true" customHeight="true" outlineLevel="0" collapsed="false">
      <c r="A592" s="32" t="n">
        <v>20231051003</v>
      </c>
      <c r="B592" s="32" t="s">
        <v>1815</v>
      </c>
      <c r="C592" s="32" t="s">
        <v>23</v>
      </c>
      <c r="D592" s="32" t="s">
        <v>9</v>
      </c>
      <c r="E592" s="32" t="s">
        <v>699</v>
      </c>
      <c r="F592" s="22"/>
    </row>
    <row r="593" customFormat="false" ht="19.9" hidden="true" customHeight="true" outlineLevel="0" collapsed="false">
      <c r="A593" s="32" t="n">
        <v>20231051020</v>
      </c>
      <c r="B593" s="32" t="s">
        <v>1816</v>
      </c>
      <c r="C593" s="32" t="s">
        <v>23</v>
      </c>
      <c r="D593" s="32" t="s">
        <v>9</v>
      </c>
      <c r="E593" s="32" t="s">
        <v>699</v>
      </c>
      <c r="F593" s="22"/>
    </row>
    <row r="594" customFormat="false" ht="19.9" hidden="true" customHeight="true" outlineLevel="0" collapsed="false">
      <c r="A594" s="32" t="n">
        <v>20231051038</v>
      </c>
      <c r="B594" s="32" t="s">
        <v>1817</v>
      </c>
      <c r="C594" s="32" t="s">
        <v>23</v>
      </c>
      <c r="D594" s="32" t="s">
        <v>9</v>
      </c>
      <c r="E594" s="32" t="s">
        <v>699</v>
      </c>
      <c r="F594" s="22"/>
    </row>
    <row r="595" customFormat="false" ht="19.9" hidden="true" customHeight="true" outlineLevel="0" collapsed="false">
      <c r="A595" s="32" t="n">
        <v>20231051048</v>
      </c>
      <c r="B595" s="32" t="s">
        <v>1818</v>
      </c>
      <c r="C595" s="32" t="s">
        <v>23</v>
      </c>
      <c r="D595" s="32" t="s">
        <v>9</v>
      </c>
      <c r="E595" s="32" t="s">
        <v>699</v>
      </c>
      <c r="F595" s="22"/>
    </row>
    <row r="596" customFormat="false" ht="19.9" hidden="true" customHeight="true" outlineLevel="0" collapsed="false">
      <c r="A596" s="32" t="n">
        <v>20231051070</v>
      </c>
      <c r="B596" s="32" t="s">
        <v>1819</v>
      </c>
      <c r="C596" s="32" t="s">
        <v>23</v>
      </c>
      <c r="D596" s="32" t="s">
        <v>9</v>
      </c>
      <c r="E596" s="32" t="s">
        <v>699</v>
      </c>
      <c r="F596" s="22"/>
    </row>
    <row r="597" customFormat="false" ht="19.9" hidden="true" customHeight="true" outlineLevel="0" collapsed="false">
      <c r="A597" s="32" t="n">
        <v>20231051084</v>
      </c>
      <c r="B597" s="32" t="s">
        <v>1820</v>
      </c>
      <c r="C597" s="32" t="s">
        <v>23</v>
      </c>
      <c r="D597" s="32" t="s">
        <v>9</v>
      </c>
      <c r="E597" s="32" t="s">
        <v>699</v>
      </c>
      <c r="F597" s="22"/>
    </row>
    <row r="598" customFormat="false" ht="19.9" hidden="true" customHeight="true" outlineLevel="0" collapsed="false">
      <c r="A598" s="32" t="n">
        <v>20231051099</v>
      </c>
      <c r="B598" s="32" t="s">
        <v>1821</v>
      </c>
      <c r="C598" s="32" t="s">
        <v>23</v>
      </c>
      <c r="D598" s="32" t="s">
        <v>9</v>
      </c>
      <c r="E598" s="32" t="s">
        <v>699</v>
      </c>
      <c r="F598" s="22"/>
    </row>
    <row r="599" customFormat="false" ht="19.9" hidden="true" customHeight="true" outlineLevel="0" collapsed="false">
      <c r="A599" s="32" t="n">
        <v>20231051134</v>
      </c>
      <c r="B599" s="32" t="s">
        <v>1822</v>
      </c>
      <c r="C599" s="32" t="s">
        <v>36</v>
      </c>
      <c r="D599" s="32" t="s">
        <v>9</v>
      </c>
      <c r="E599" s="32" t="s">
        <v>699</v>
      </c>
      <c r="F599" s="22"/>
    </row>
    <row r="600" customFormat="false" ht="19.9" hidden="true" customHeight="true" outlineLevel="0" collapsed="false">
      <c r="A600" s="32" t="n">
        <v>20231051170</v>
      </c>
      <c r="B600" s="32" t="s">
        <v>1823</v>
      </c>
      <c r="C600" s="32" t="s">
        <v>162</v>
      </c>
      <c r="D600" s="32" t="s">
        <v>9</v>
      </c>
      <c r="E600" s="32" t="s">
        <v>699</v>
      </c>
      <c r="F600" s="22"/>
    </row>
    <row r="601" customFormat="false" ht="19.9" hidden="true" customHeight="true" outlineLevel="0" collapsed="false">
      <c r="A601" s="39" t="n">
        <v>20231051188</v>
      </c>
      <c r="B601" s="39" t="s">
        <v>1824</v>
      </c>
      <c r="C601" s="39" t="s">
        <v>63</v>
      </c>
      <c r="D601" s="39" t="s">
        <v>9</v>
      </c>
      <c r="E601" s="39" t="s">
        <v>699</v>
      </c>
      <c r="F601" s="40"/>
    </row>
    <row r="602" customFormat="false" ht="19.9" hidden="true" customHeight="true" outlineLevel="0" collapsed="false">
      <c r="A602" s="32" t="n">
        <v>20231051196</v>
      </c>
      <c r="B602" s="32" t="s">
        <v>1825</v>
      </c>
      <c r="C602" s="32" t="s">
        <v>34</v>
      </c>
      <c r="D602" s="32" t="s">
        <v>9</v>
      </c>
      <c r="E602" s="32" t="s">
        <v>699</v>
      </c>
      <c r="F602" s="22"/>
    </row>
    <row r="603" customFormat="false" ht="19.9" hidden="true" customHeight="true" outlineLevel="0" collapsed="false">
      <c r="A603" s="32" t="n">
        <v>20231051223</v>
      </c>
      <c r="B603" s="32" t="s">
        <v>1826</v>
      </c>
      <c r="C603" s="32" t="s">
        <v>42</v>
      </c>
      <c r="D603" s="32" t="s">
        <v>9</v>
      </c>
      <c r="E603" s="33" t="s">
        <v>699</v>
      </c>
      <c r="F603" s="22"/>
    </row>
    <row r="604" customFormat="false" ht="19.9" hidden="true" customHeight="true" outlineLevel="0" collapsed="false">
      <c r="A604" s="32" t="n">
        <v>20231051254</v>
      </c>
      <c r="B604" s="32" t="s">
        <v>1827</v>
      </c>
      <c r="C604" s="32" t="s">
        <v>42</v>
      </c>
      <c r="D604" s="32" t="s">
        <v>9</v>
      </c>
      <c r="E604" s="32" t="s">
        <v>699</v>
      </c>
      <c r="F604" s="22"/>
    </row>
    <row r="605" customFormat="false" ht="19.9" hidden="true" customHeight="true" outlineLevel="0" collapsed="false">
      <c r="A605" s="32" t="n">
        <v>20231051316</v>
      </c>
      <c r="B605" s="32" t="s">
        <v>1828</v>
      </c>
      <c r="C605" s="32" t="s">
        <v>42</v>
      </c>
      <c r="D605" s="32" t="s">
        <v>9</v>
      </c>
      <c r="E605" s="32" t="s">
        <v>699</v>
      </c>
      <c r="F605" s="22"/>
    </row>
    <row r="606" customFormat="false" ht="19.9" hidden="true" customHeight="true" outlineLevel="0" collapsed="false">
      <c r="A606" s="32" t="n">
        <v>20231051327</v>
      </c>
      <c r="B606" s="32" t="s">
        <v>1829</v>
      </c>
      <c r="C606" s="32" t="s">
        <v>14</v>
      </c>
      <c r="D606" s="32" t="s">
        <v>9</v>
      </c>
      <c r="E606" s="33" t="s">
        <v>699</v>
      </c>
      <c r="F606" s="22"/>
    </row>
    <row r="607" customFormat="false" ht="19.9" hidden="true" customHeight="true" outlineLevel="0" collapsed="false">
      <c r="A607" s="32" t="n">
        <v>20231051360</v>
      </c>
      <c r="B607" s="32" t="s">
        <v>1830</v>
      </c>
      <c r="C607" s="32" t="s">
        <v>8</v>
      </c>
      <c r="D607" s="32" t="s">
        <v>9</v>
      </c>
      <c r="E607" s="32" t="s">
        <v>699</v>
      </c>
      <c r="F607" s="22"/>
    </row>
    <row r="608" customFormat="false" ht="19.9" hidden="true" customHeight="true" outlineLevel="0" collapsed="false">
      <c r="A608" s="32" t="n">
        <v>20231051425</v>
      </c>
      <c r="B608" s="32" t="s">
        <v>1831</v>
      </c>
      <c r="C608" s="32" t="s">
        <v>19</v>
      </c>
      <c r="D608" s="32" t="s">
        <v>9</v>
      </c>
      <c r="E608" s="33" t="s">
        <v>699</v>
      </c>
      <c r="F608" s="22"/>
    </row>
    <row r="609" customFormat="false" ht="19.9" hidden="true" customHeight="true" outlineLevel="0" collapsed="false">
      <c r="A609" s="32" t="n">
        <v>20231051432</v>
      </c>
      <c r="B609" s="32" t="s">
        <v>1832</v>
      </c>
      <c r="C609" s="32" t="s">
        <v>19</v>
      </c>
      <c r="D609" s="32" t="s">
        <v>9</v>
      </c>
      <c r="E609" s="33" t="s">
        <v>699</v>
      </c>
      <c r="F609" s="22"/>
    </row>
    <row r="610" customFormat="false" ht="19.9" hidden="true" customHeight="true" outlineLevel="0" collapsed="false">
      <c r="A610" s="32" t="n">
        <v>20231051507</v>
      </c>
      <c r="B610" s="32" t="s">
        <v>1042</v>
      </c>
      <c r="C610" s="32" t="s">
        <v>78</v>
      </c>
      <c r="D610" s="32" t="s">
        <v>9</v>
      </c>
      <c r="E610" s="33" t="s">
        <v>699</v>
      </c>
      <c r="F610" s="22"/>
    </row>
    <row r="611" customFormat="false" ht="19.9" hidden="true" customHeight="true" outlineLevel="0" collapsed="false">
      <c r="A611" s="32" t="n">
        <v>20231051549</v>
      </c>
      <c r="B611" s="32" t="s">
        <v>1833</v>
      </c>
      <c r="C611" s="32" t="s">
        <v>1047</v>
      </c>
      <c r="D611" s="32" t="s">
        <v>9</v>
      </c>
      <c r="E611" s="33" t="s">
        <v>699</v>
      </c>
      <c r="F611" s="22"/>
    </row>
    <row r="612" customFormat="false" ht="19.9" hidden="true" customHeight="true" outlineLevel="0" collapsed="false">
      <c r="A612" s="32" t="n">
        <v>20231002019</v>
      </c>
      <c r="B612" s="32" t="s">
        <v>1834</v>
      </c>
      <c r="C612" s="32" t="s">
        <v>23</v>
      </c>
      <c r="D612" s="32" t="s">
        <v>65</v>
      </c>
      <c r="E612" s="32" t="s">
        <v>699</v>
      </c>
      <c r="F612" s="22"/>
    </row>
    <row r="613" customFormat="false" ht="19.9" hidden="true" customHeight="true" outlineLevel="0" collapsed="false">
      <c r="A613" s="32" t="n">
        <v>20231002079</v>
      </c>
      <c r="B613" s="32" t="s">
        <v>1835</v>
      </c>
      <c r="C613" s="32" t="s">
        <v>42</v>
      </c>
      <c r="D613" s="32" t="s">
        <v>65</v>
      </c>
      <c r="E613" s="33" t="s">
        <v>699</v>
      </c>
      <c r="F613" s="22"/>
    </row>
    <row r="614" customFormat="false" ht="19.9" hidden="true" customHeight="true" outlineLevel="0" collapsed="false">
      <c r="A614" s="32" t="n">
        <v>20231002091</v>
      </c>
      <c r="B614" s="32" t="s">
        <v>1836</v>
      </c>
      <c r="C614" s="32" t="s">
        <v>42</v>
      </c>
      <c r="D614" s="32" t="s">
        <v>65</v>
      </c>
      <c r="E614" s="33" t="s">
        <v>699</v>
      </c>
      <c r="F614" s="22"/>
    </row>
    <row r="615" customFormat="false" ht="19.9" hidden="true" customHeight="true" outlineLevel="0" collapsed="false">
      <c r="A615" s="32" t="n">
        <v>20231002098</v>
      </c>
      <c r="B615" s="32" t="s">
        <v>1837</v>
      </c>
      <c r="C615" s="32" t="s">
        <v>42</v>
      </c>
      <c r="D615" s="32" t="s">
        <v>65</v>
      </c>
      <c r="E615" s="33" t="s">
        <v>699</v>
      </c>
      <c r="F615" s="22"/>
    </row>
    <row r="616" customFormat="false" ht="19.9" hidden="true" customHeight="true" outlineLevel="0" collapsed="false">
      <c r="A616" s="32" t="n">
        <v>20231002135</v>
      </c>
      <c r="B616" s="32" t="s">
        <v>1838</v>
      </c>
      <c r="C616" s="32" t="s">
        <v>333</v>
      </c>
      <c r="D616" s="32" t="s">
        <v>65</v>
      </c>
      <c r="E616" s="32" t="s">
        <v>699</v>
      </c>
      <c r="F616" s="22"/>
    </row>
    <row r="617" customFormat="false" ht="19.9" hidden="true" customHeight="true" outlineLevel="0" collapsed="false">
      <c r="A617" s="32" t="n">
        <v>20231051021</v>
      </c>
      <c r="B617" s="32" t="s">
        <v>1839</v>
      </c>
      <c r="C617" s="32" t="s">
        <v>23</v>
      </c>
      <c r="D617" s="32" t="s">
        <v>9</v>
      </c>
      <c r="E617" s="32" t="s">
        <v>730</v>
      </c>
      <c r="F617" s="22"/>
    </row>
    <row r="618" customFormat="false" ht="19.9" hidden="true" customHeight="true" outlineLevel="0" collapsed="false">
      <c r="A618" s="32" t="n">
        <v>20231051045</v>
      </c>
      <c r="B618" s="32" t="s">
        <v>1840</v>
      </c>
      <c r="C618" s="32" t="s">
        <v>23</v>
      </c>
      <c r="D618" s="32" t="s">
        <v>9</v>
      </c>
      <c r="E618" s="32" t="s">
        <v>730</v>
      </c>
      <c r="F618" s="22"/>
    </row>
    <row r="619" customFormat="false" ht="19.9" hidden="true" customHeight="true" outlineLevel="0" collapsed="false">
      <c r="A619" s="32" t="n">
        <v>20231051058</v>
      </c>
      <c r="B619" s="32" t="s">
        <v>1841</v>
      </c>
      <c r="C619" s="32" t="s">
        <v>23</v>
      </c>
      <c r="D619" s="32" t="s">
        <v>9</v>
      </c>
      <c r="E619" s="32" t="s">
        <v>730</v>
      </c>
      <c r="F619" s="34"/>
    </row>
    <row r="620" customFormat="false" ht="19.9" hidden="true" customHeight="true" outlineLevel="0" collapsed="false">
      <c r="A620" s="32" t="n">
        <v>20231051089</v>
      </c>
      <c r="B620" s="32" t="s">
        <v>1842</v>
      </c>
      <c r="C620" s="32" t="s">
        <v>23</v>
      </c>
      <c r="D620" s="32" t="s">
        <v>9</v>
      </c>
      <c r="E620" s="32" t="s">
        <v>730</v>
      </c>
      <c r="F620" s="22"/>
    </row>
    <row r="621" customFormat="false" ht="19.9" hidden="true" customHeight="true" outlineLevel="0" collapsed="false">
      <c r="A621" s="32" t="n">
        <v>20231051117</v>
      </c>
      <c r="B621" s="32" t="s">
        <v>1843</v>
      </c>
      <c r="C621" s="32" t="s">
        <v>73</v>
      </c>
      <c r="D621" s="32" t="s">
        <v>9</v>
      </c>
      <c r="E621" s="32" t="s">
        <v>730</v>
      </c>
      <c r="F621" s="22"/>
    </row>
    <row r="622" customFormat="false" ht="19.9" hidden="true" customHeight="true" outlineLevel="0" collapsed="false">
      <c r="A622" s="32" t="n">
        <v>20231051118</v>
      </c>
      <c r="B622" s="32" t="s">
        <v>1844</v>
      </c>
      <c r="C622" s="32" t="s">
        <v>73</v>
      </c>
      <c r="D622" s="32" t="s">
        <v>9</v>
      </c>
      <c r="E622" s="32" t="s">
        <v>730</v>
      </c>
      <c r="F622" s="22"/>
    </row>
    <row r="623" customFormat="false" ht="19.9" hidden="true" customHeight="true" outlineLevel="0" collapsed="false">
      <c r="A623" s="32" t="n">
        <v>20231051149</v>
      </c>
      <c r="B623" s="32" t="s">
        <v>1845</v>
      </c>
      <c r="C623" s="32" t="s">
        <v>36</v>
      </c>
      <c r="D623" s="32" t="s">
        <v>9</v>
      </c>
      <c r="E623" s="32" t="s">
        <v>730</v>
      </c>
      <c r="F623" s="22"/>
    </row>
    <row r="624" customFormat="false" ht="19.9" hidden="true" customHeight="true" outlineLevel="0" collapsed="false">
      <c r="A624" s="32" t="n">
        <v>20231051237</v>
      </c>
      <c r="B624" s="32" t="s">
        <v>1846</v>
      </c>
      <c r="C624" s="32" t="s">
        <v>42</v>
      </c>
      <c r="D624" s="32" t="s">
        <v>9</v>
      </c>
      <c r="E624" s="32" t="s">
        <v>730</v>
      </c>
      <c r="F624" s="22"/>
    </row>
    <row r="625" customFormat="false" ht="19.9" hidden="true" customHeight="true" outlineLevel="0" collapsed="false">
      <c r="A625" s="32" t="n">
        <v>20231051247</v>
      </c>
      <c r="B625" s="32" t="s">
        <v>1847</v>
      </c>
      <c r="C625" s="32" t="s">
        <v>42</v>
      </c>
      <c r="D625" s="32" t="s">
        <v>9</v>
      </c>
      <c r="E625" s="32" t="s">
        <v>730</v>
      </c>
      <c r="F625" s="22"/>
    </row>
    <row r="626" customFormat="false" ht="19.9" hidden="true" customHeight="true" outlineLevel="0" collapsed="false">
      <c r="A626" s="32" t="n">
        <v>20231051412</v>
      </c>
      <c r="B626" s="32" t="s">
        <v>1848</v>
      </c>
      <c r="C626" s="32" t="s">
        <v>75</v>
      </c>
      <c r="D626" s="32" t="s">
        <v>9</v>
      </c>
      <c r="E626" s="32" t="s">
        <v>730</v>
      </c>
      <c r="F626" s="22"/>
    </row>
    <row r="627" customFormat="false" ht="19.9" hidden="true" customHeight="true" outlineLevel="0" collapsed="false">
      <c r="A627" s="32" t="n">
        <v>20231002086</v>
      </c>
      <c r="B627" s="32" t="s">
        <v>1849</v>
      </c>
      <c r="C627" s="32" t="s">
        <v>42</v>
      </c>
      <c r="D627" s="32" t="s">
        <v>65</v>
      </c>
      <c r="E627" s="33" t="s">
        <v>730</v>
      </c>
      <c r="F627" s="22"/>
    </row>
    <row r="628" customFormat="false" ht="19.9" hidden="true" customHeight="true" outlineLevel="0" collapsed="false">
      <c r="A628" s="39" t="n">
        <v>20231054001</v>
      </c>
      <c r="B628" s="39" t="s">
        <v>1850</v>
      </c>
      <c r="C628" s="39" t="s">
        <v>788</v>
      </c>
      <c r="D628" s="39" t="s">
        <v>9</v>
      </c>
      <c r="E628" s="39" t="s">
        <v>766</v>
      </c>
      <c r="F628" s="40"/>
    </row>
    <row r="629" customFormat="false" ht="19.9" hidden="true" customHeight="true" outlineLevel="0" collapsed="false">
      <c r="A629" s="32" t="n">
        <v>20231054002</v>
      </c>
      <c r="B629" s="32" t="s">
        <v>1851</v>
      </c>
      <c r="C629" s="32" t="s">
        <v>788</v>
      </c>
      <c r="D629" s="32" t="s">
        <v>9</v>
      </c>
      <c r="E629" s="33" t="s">
        <v>766</v>
      </c>
      <c r="F629" s="22"/>
    </row>
    <row r="630" customFormat="false" ht="19.9" hidden="true" customHeight="true" outlineLevel="0" collapsed="false">
      <c r="A630" s="32" t="n">
        <v>20231054003</v>
      </c>
      <c r="B630" s="32" t="s">
        <v>1852</v>
      </c>
      <c r="C630" s="32" t="s">
        <v>788</v>
      </c>
      <c r="D630" s="32" t="s">
        <v>9</v>
      </c>
      <c r="E630" s="33" t="s">
        <v>766</v>
      </c>
      <c r="F630" s="22"/>
    </row>
    <row r="631" customFormat="false" ht="19.9" hidden="true" customHeight="true" outlineLevel="0" collapsed="false">
      <c r="A631" s="32" t="n">
        <v>20231054004</v>
      </c>
      <c r="B631" s="32" t="s">
        <v>1853</v>
      </c>
      <c r="C631" s="32" t="s">
        <v>788</v>
      </c>
      <c r="D631" s="32" t="s">
        <v>9</v>
      </c>
      <c r="E631" s="33" t="s">
        <v>766</v>
      </c>
      <c r="F631" s="22"/>
    </row>
    <row r="632" customFormat="false" ht="19.9" hidden="true" customHeight="true" outlineLevel="0" collapsed="false">
      <c r="A632" s="32" t="n">
        <v>20231054005</v>
      </c>
      <c r="B632" s="32" t="s">
        <v>1854</v>
      </c>
      <c r="C632" s="32" t="s">
        <v>788</v>
      </c>
      <c r="D632" s="32" t="s">
        <v>9</v>
      </c>
      <c r="E632" s="33" t="s">
        <v>766</v>
      </c>
      <c r="F632" s="22"/>
    </row>
    <row r="633" customFormat="false" ht="19.9" hidden="true" customHeight="true" outlineLevel="0" collapsed="false">
      <c r="A633" s="32" t="n">
        <v>20231054006</v>
      </c>
      <c r="B633" s="32" t="s">
        <v>1855</v>
      </c>
      <c r="C633" s="32" t="s">
        <v>788</v>
      </c>
      <c r="D633" s="32" t="s">
        <v>9</v>
      </c>
      <c r="E633" s="33" t="s">
        <v>766</v>
      </c>
      <c r="F633" s="22" t="s">
        <v>679</v>
      </c>
    </row>
    <row r="634" customFormat="false" ht="19.9" hidden="true" customHeight="true" outlineLevel="0" collapsed="false">
      <c r="A634" s="32" t="n">
        <v>20231054007</v>
      </c>
      <c r="B634" s="32" t="s">
        <v>1856</v>
      </c>
      <c r="C634" s="32" t="s">
        <v>788</v>
      </c>
      <c r="D634" s="32" t="s">
        <v>9</v>
      </c>
      <c r="E634" s="33" t="s">
        <v>766</v>
      </c>
      <c r="F634" s="22"/>
    </row>
    <row r="635" customFormat="false" ht="19.9" hidden="true" customHeight="true" outlineLevel="0" collapsed="false">
      <c r="A635" s="32" t="n">
        <v>20231054008</v>
      </c>
      <c r="B635" s="32" t="s">
        <v>1857</v>
      </c>
      <c r="C635" s="32" t="s">
        <v>788</v>
      </c>
      <c r="D635" s="32" t="s">
        <v>9</v>
      </c>
      <c r="E635" s="33" t="s">
        <v>766</v>
      </c>
      <c r="F635" s="22" t="s">
        <v>679</v>
      </c>
    </row>
    <row r="636" customFormat="false" ht="19.9" hidden="true" customHeight="true" outlineLevel="0" collapsed="false">
      <c r="A636" s="32" t="n">
        <v>20231054009</v>
      </c>
      <c r="B636" s="32" t="s">
        <v>1858</v>
      </c>
      <c r="C636" s="32" t="s">
        <v>788</v>
      </c>
      <c r="D636" s="32" t="s">
        <v>9</v>
      </c>
      <c r="E636" s="33" t="s">
        <v>766</v>
      </c>
      <c r="F636" s="22"/>
    </row>
    <row r="637" customFormat="false" ht="19.9" hidden="true" customHeight="true" outlineLevel="0" collapsed="false">
      <c r="A637" s="32" t="n">
        <v>20231054010</v>
      </c>
      <c r="B637" s="32" t="s">
        <v>1859</v>
      </c>
      <c r="C637" s="32" t="s">
        <v>788</v>
      </c>
      <c r="D637" s="32" t="s">
        <v>9</v>
      </c>
      <c r="E637" s="33" t="s">
        <v>766</v>
      </c>
      <c r="F637" s="22"/>
    </row>
    <row r="638" customFormat="false" ht="19.9" hidden="true" customHeight="true" outlineLevel="0" collapsed="false">
      <c r="A638" s="32" t="n">
        <v>20231054011</v>
      </c>
      <c r="B638" s="32" t="s">
        <v>1860</v>
      </c>
      <c r="C638" s="32" t="s">
        <v>788</v>
      </c>
      <c r="D638" s="32" t="s">
        <v>9</v>
      </c>
      <c r="E638" s="33" t="s">
        <v>766</v>
      </c>
      <c r="F638" s="22"/>
    </row>
    <row r="639" customFormat="false" ht="19.9" hidden="true" customHeight="true" outlineLevel="0" collapsed="false">
      <c r="A639" s="32" t="n">
        <v>20231054012</v>
      </c>
      <c r="B639" s="32" t="s">
        <v>1861</v>
      </c>
      <c r="C639" s="32" t="s">
        <v>788</v>
      </c>
      <c r="D639" s="32" t="s">
        <v>9</v>
      </c>
      <c r="E639" s="33" t="s">
        <v>766</v>
      </c>
      <c r="F639" s="22"/>
    </row>
    <row r="640" customFormat="false" ht="19.9" hidden="true" customHeight="true" outlineLevel="0" collapsed="false">
      <c r="A640" s="32" t="n">
        <v>20231054013</v>
      </c>
      <c r="B640" s="32" t="s">
        <v>1862</v>
      </c>
      <c r="C640" s="32" t="s">
        <v>788</v>
      </c>
      <c r="D640" s="32" t="s">
        <v>9</v>
      </c>
      <c r="E640" s="33" t="s">
        <v>766</v>
      </c>
      <c r="F640" s="22"/>
    </row>
    <row r="641" customFormat="false" ht="19.9" hidden="true" customHeight="true" outlineLevel="0" collapsed="false">
      <c r="A641" s="32" t="n">
        <v>20231054014</v>
      </c>
      <c r="B641" s="32" t="s">
        <v>1863</v>
      </c>
      <c r="C641" s="32" t="s">
        <v>788</v>
      </c>
      <c r="D641" s="32" t="s">
        <v>9</v>
      </c>
      <c r="E641" s="33" t="s">
        <v>766</v>
      </c>
      <c r="F641" s="22"/>
    </row>
    <row r="642" customFormat="false" ht="19.9" hidden="true" customHeight="true" outlineLevel="0" collapsed="false">
      <c r="A642" s="32" t="n">
        <v>20231054015</v>
      </c>
      <c r="B642" s="32" t="s">
        <v>1864</v>
      </c>
      <c r="C642" s="32" t="s">
        <v>788</v>
      </c>
      <c r="D642" s="32" t="s">
        <v>9</v>
      </c>
      <c r="E642" s="33" t="s">
        <v>766</v>
      </c>
      <c r="F642" s="22"/>
    </row>
    <row r="643" customFormat="false" ht="19.9" hidden="true" customHeight="true" outlineLevel="0" collapsed="false">
      <c r="A643" s="32" t="n">
        <v>20231054016</v>
      </c>
      <c r="B643" s="32" t="s">
        <v>1865</v>
      </c>
      <c r="C643" s="32" t="s">
        <v>788</v>
      </c>
      <c r="D643" s="32" t="s">
        <v>9</v>
      </c>
      <c r="E643" s="33" t="s">
        <v>766</v>
      </c>
      <c r="F643" s="22"/>
    </row>
    <row r="644" customFormat="false" ht="19.9" hidden="true" customHeight="true" outlineLevel="0" collapsed="false">
      <c r="A644" s="32" t="n">
        <v>20231054017</v>
      </c>
      <c r="B644" s="32" t="s">
        <v>1866</v>
      </c>
      <c r="C644" s="32" t="s">
        <v>788</v>
      </c>
      <c r="D644" s="32" t="s">
        <v>9</v>
      </c>
      <c r="E644" s="33" t="s">
        <v>766</v>
      </c>
      <c r="F644" s="22"/>
    </row>
    <row r="645" customFormat="false" ht="19.9" hidden="true" customHeight="true" outlineLevel="0" collapsed="false">
      <c r="A645" s="32" t="n">
        <v>20231054018</v>
      </c>
      <c r="B645" s="32" t="s">
        <v>1867</v>
      </c>
      <c r="C645" s="32" t="s">
        <v>788</v>
      </c>
      <c r="D645" s="32" t="s">
        <v>9</v>
      </c>
      <c r="E645" s="33" t="s">
        <v>766</v>
      </c>
      <c r="F645" s="22"/>
    </row>
    <row r="646" customFormat="false" ht="19.9" hidden="true" customHeight="true" outlineLevel="0" collapsed="false">
      <c r="A646" s="32" t="n">
        <v>20231054019</v>
      </c>
      <c r="B646" s="32" t="s">
        <v>1868</v>
      </c>
      <c r="C646" s="32" t="s">
        <v>788</v>
      </c>
      <c r="D646" s="32" t="s">
        <v>9</v>
      </c>
      <c r="E646" s="33" t="s">
        <v>766</v>
      </c>
      <c r="F646" s="22"/>
    </row>
    <row r="647" customFormat="false" ht="19.9" hidden="true" customHeight="true" outlineLevel="0" collapsed="false">
      <c r="A647" s="32" t="n">
        <v>20231054020</v>
      </c>
      <c r="B647" s="32" t="s">
        <v>1869</v>
      </c>
      <c r="C647" s="32" t="s">
        <v>788</v>
      </c>
      <c r="D647" s="32" t="s">
        <v>9</v>
      </c>
      <c r="E647" s="33" t="s">
        <v>766</v>
      </c>
      <c r="F647" s="22"/>
    </row>
    <row r="648" customFormat="false" ht="19.9" hidden="true" customHeight="true" outlineLevel="0" collapsed="false">
      <c r="A648" s="32" t="n">
        <v>20231054021</v>
      </c>
      <c r="B648" s="32" t="s">
        <v>1870</v>
      </c>
      <c r="C648" s="32" t="s">
        <v>788</v>
      </c>
      <c r="D648" s="32" t="s">
        <v>9</v>
      </c>
      <c r="E648" s="33" t="s">
        <v>766</v>
      </c>
      <c r="F648" s="22"/>
    </row>
    <row r="649" customFormat="false" ht="19.9" hidden="true" customHeight="true" outlineLevel="0" collapsed="false">
      <c r="A649" s="32" t="n">
        <v>20231054022</v>
      </c>
      <c r="B649" s="32" t="s">
        <v>1871</v>
      </c>
      <c r="C649" s="32" t="s">
        <v>788</v>
      </c>
      <c r="D649" s="32" t="s">
        <v>9</v>
      </c>
      <c r="E649" s="33" t="s">
        <v>766</v>
      </c>
      <c r="F649" s="22"/>
    </row>
    <row r="650" customFormat="false" ht="19.9" hidden="true" customHeight="true" outlineLevel="0" collapsed="false">
      <c r="A650" s="32" t="n">
        <v>20231054023</v>
      </c>
      <c r="B650" s="32" t="s">
        <v>1872</v>
      </c>
      <c r="C650" s="32" t="s">
        <v>788</v>
      </c>
      <c r="D650" s="32" t="s">
        <v>9</v>
      </c>
      <c r="E650" s="33" t="s">
        <v>766</v>
      </c>
      <c r="F650" s="22" t="s">
        <v>679</v>
      </c>
    </row>
    <row r="651" customFormat="false" ht="19.9" hidden="true" customHeight="true" outlineLevel="0" collapsed="false">
      <c r="A651" s="32" t="n">
        <v>20231054024</v>
      </c>
      <c r="B651" s="32" t="s">
        <v>1873</v>
      </c>
      <c r="C651" s="32" t="s">
        <v>788</v>
      </c>
      <c r="D651" s="32" t="s">
        <v>9</v>
      </c>
      <c r="E651" s="33" t="s">
        <v>766</v>
      </c>
      <c r="F651" s="22"/>
    </row>
    <row r="652" customFormat="false" ht="19.9" hidden="true" customHeight="true" outlineLevel="0" collapsed="false">
      <c r="A652" s="32" t="n">
        <v>20231054025</v>
      </c>
      <c r="B652" s="32" t="s">
        <v>1874</v>
      </c>
      <c r="C652" s="32" t="s">
        <v>788</v>
      </c>
      <c r="D652" s="32" t="s">
        <v>9</v>
      </c>
      <c r="E652" s="33" t="s">
        <v>766</v>
      </c>
      <c r="F652" s="22"/>
    </row>
    <row r="653" customFormat="false" ht="19.9" hidden="true" customHeight="true" outlineLevel="0" collapsed="false">
      <c r="A653" s="32" t="n">
        <v>20231054026</v>
      </c>
      <c r="B653" s="32" t="s">
        <v>487</v>
      </c>
      <c r="C653" s="32" t="s">
        <v>788</v>
      </c>
      <c r="D653" s="32" t="s">
        <v>9</v>
      </c>
      <c r="E653" s="33" t="s">
        <v>766</v>
      </c>
      <c r="F653" s="22"/>
    </row>
    <row r="654" customFormat="false" ht="19.9" hidden="true" customHeight="true" outlineLevel="0" collapsed="false">
      <c r="A654" s="32" t="n">
        <v>20231054027</v>
      </c>
      <c r="B654" s="32" t="s">
        <v>1875</v>
      </c>
      <c r="C654" s="32" t="s">
        <v>788</v>
      </c>
      <c r="D654" s="32" t="s">
        <v>9</v>
      </c>
      <c r="E654" s="33" t="s">
        <v>766</v>
      </c>
      <c r="F654" s="22"/>
    </row>
    <row r="655" customFormat="false" ht="19.9" hidden="true" customHeight="true" outlineLevel="0" collapsed="false">
      <c r="A655" s="32" t="n">
        <v>20231054028</v>
      </c>
      <c r="B655" s="32" t="s">
        <v>1876</v>
      </c>
      <c r="C655" s="32" t="s">
        <v>788</v>
      </c>
      <c r="D655" s="32" t="s">
        <v>9</v>
      </c>
      <c r="E655" s="33" t="s">
        <v>766</v>
      </c>
      <c r="F655" s="22"/>
    </row>
    <row r="656" customFormat="false" ht="19.9" hidden="true" customHeight="true" outlineLevel="0" collapsed="false">
      <c r="A656" s="32" t="n">
        <v>20231054029</v>
      </c>
      <c r="B656" s="32" t="s">
        <v>1877</v>
      </c>
      <c r="C656" s="32" t="s">
        <v>788</v>
      </c>
      <c r="D656" s="32" t="s">
        <v>9</v>
      </c>
      <c r="E656" s="33" t="s">
        <v>766</v>
      </c>
      <c r="F656" s="22"/>
    </row>
    <row r="657" customFormat="false" ht="19.9" hidden="true" customHeight="true" outlineLevel="0" collapsed="false">
      <c r="A657" s="32" t="n">
        <v>20231054030</v>
      </c>
      <c r="B657" s="32" t="s">
        <v>1878</v>
      </c>
      <c r="C657" s="32" t="s">
        <v>788</v>
      </c>
      <c r="D657" s="32" t="s">
        <v>9</v>
      </c>
      <c r="E657" s="33" t="s">
        <v>766</v>
      </c>
      <c r="F657" s="22"/>
    </row>
    <row r="658" customFormat="false" ht="19.9" hidden="true" customHeight="true" outlineLevel="0" collapsed="false">
      <c r="A658" s="32" t="n">
        <v>20231054031</v>
      </c>
      <c r="B658" s="32" t="s">
        <v>1879</v>
      </c>
      <c r="C658" s="32" t="s">
        <v>788</v>
      </c>
      <c r="D658" s="32" t="s">
        <v>9</v>
      </c>
      <c r="E658" s="33" t="s">
        <v>766</v>
      </c>
      <c r="F658" s="22"/>
    </row>
    <row r="659" customFormat="false" ht="19.9" hidden="true" customHeight="true" outlineLevel="0" collapsed="false">
      <c r="A659" s="32" t="n">
        <v>20231054032</v>
      </c>
      <c r="B659" s="32" t="s">
        <v>1880</v>
      </c>
      <c r="C659" s="32" t="s">
        <v>788</v>
      </c>
      <c r="D659" s="32" t="s">
        <v>9</v>
      </c>
      <c r="E659" s="33" t="s">
        <v>766</v>
      </c>
      <c r="F659" s="22"/>
    </row>
    <row r="660" customFormat="false" ht="19.9" hidden="true" customHeight="true" outlineLevel="0" collapsed="false">
      <c r="A660" s="32" t="n">
        <v>20231054033</v>
      </c>
      <c r="B660" s="32" t="s">
        <v>1881</v>
      </c>
      <c r="C660" s="32" t="s">
        <v>788</v>
      </c>
      <c r="D660" s="32" t="s">
        <v>9</v>
      </c>
      <c r="E660" s="33" t="s">
        <v>766</v>
      </c>
      <c r="F660" s="22" t="s">
        <v>679</v>
      </c>
    </row>
    <row r="661" customFormat="false" ht="19.9" hidden="true" customHeight="true" outlineLevel="0" collapsed="false">
      <c r="A661" s="32" t="n">
        <v>20231054034</v>
      </c>
      <c r="B661" s="32" t="s">
        <v>1882</v>
      </c>
      <c r="C661" s="32" t="s">
        <v>788</v>
      </c>
      <c r="D661" s="32" t="s">
        <v>9</v>
      </c>
      <c r="E661" s="33" t="s">
        <v>766</v>
      </c>
      <c r="F661" s="22"/>
    </row>
    <row r="662" customFormat="false" ht="19.9" hidden="true" customHeight="true" outlineLevel="0" collapsed="false">
      <c r="A662" s="32" t="n">
        <v>20231054035</v>
      </c>
      <c r="B662" s="32" t="s">
        <v>1883</v>
      </c>
      <c r="C662" s="32" t="s">
        <v>788</v>
      </c>
      <c r="D662" s="32" t="s">
        <v>9</v>
      </c>
      <c r="E662" s="33" t="s">
        <v>766</v>
      </c>
      <c r="F662" s="22"/>
    </row>
    <row r="663" customFormat="false" ht="19.9" hidden="true" customHeight="true" outlineLevel="0" collapsed="false">
      <c r="A663" s="32" t="n">
        <v>20231054036</v>
      </c>
      <c r="B663" s="32" t="s">
        <v>1884</v>
      </c>
      <c r="C663" s="32" t="s">
        <v>788</v>
      </c>
      <c r="D663" s="32" t="s">
        <v>9</v>
      </c>
      <c r="E663" s="33" t="s">
        <v>766</v>
      </c>
      <c r="F663" s="22"/>
    </row>
    <row r="664" customFormat="false" ht="19.9" hidden="true" customHeight="true" outlineLevel="0" collapsed="false">
      <c r="A664" s="32" t="n">
        <v>20231054037</v>
      </c>
      <c r="B664" s="32" t="s">
        <v>1885</v>
      </c>
      <c r="C664" s="32" t="s">
        <v>788</v>
      </c>
      <c r="D664" s="32" t="s">
        <v>9</v>
      </c>
      <c r="E664" s="33" t="s">
        <v>766</v>
      </c>
      <c r="F664" s="22"/>
    </row>
    <row r="665" customFormat="false" ht="19.9" hidden="true" customHeight="true" outlineLevel="0" collapsed="false">
      <c r="A665" s="32" t="n">
        <v>20231054038</v>
      </c>
      <c r="B665" s="32" t="s">
        <v>1886</v>
      </c>
      <c r="C665" s="32" t="s">
        <v>788</v>
      </c>
      <c r="D665" s="32" t="s">
        <v>9</v>
      </c>
      <c r="E665" s="33" t="s">
        <v>766</v>
      </c>
      <c r="F665" s="22"/>
    </row>
    <row r="666" customFormat="false" ht="19.9" hidden="true" customHeight="true" outlineLevel="0" collapsed="false">
      <c r="A666" s="32" t="n">
        <v>20231054039</v>
      </c>
      <c r="B666" s="32" t="s">
        <v>1887</v>
      </c>
      <c r="C666" s="32" t="s">
        <v>788</v>
      </c>
      <c r="D666" s="32" t="s">
        <v>9</v>
      </c>
      <c r="E666" s="33" t="s">
        <v>766</v>
      </c>
      <c r="F666" s="22" t="s">
        <v>679</v>
      </c>
    </row>
    <row r="667" customFormat="false" ht="19.9" hidden="true" customHeight="true" outlineLevel="0" collapsed="false">
      <c r="A667" s="32" t="n">
        <v>20231054040</v>
      </c>
      <c r="B667" s="32" t="s">
        <v>1888</v>
      </c>
      <c r="C667" s="32" t="s">
        <v>788</v>
      </c>
      <c r="D667" s="32" t="s">
        <v>9</v>
      </c>
      <c r="E667" s="22" t="s">
        <v>766</v>
      </c>
      <c r="F667" s="22"/>
    </row>
    <row r="668" customFormat="false" ht="19.9" hidden="true" customHeight="true" outlineLevel="0" collapsed="false">
      <c r="A668" s="32" t="n">
        <v>20231054041</v>
      </c>
      <c r="B668" s="32" t="s">
        <v>1889</v>
      </c>
      <c r="C668" s="32" t="s">
        <v>788</v>
      </c>
      <c r="D668" s="32" t="s">
        <v>9</v>
      </c>
      <c r="E668" s="22" t="s">
        <v>766</v>
      </c>
      <c r="F668" s="22"/>
    </row>
    <row r="669" customFormat="false" ht="19.9" hidden="true" customHeight="true" outlineLevel="0" collapsed="false">
      <c r="A669" s="32" t="n">
        <v>20231011001</v>
      </c>
      <c r="B669" s="32" t="s">
        <v>1890</v>
      </c>
      <c r="C669" s="32" t="s">
        <v>765</v>
      </c>
      <c r="D669" s="32" t="s">
        <v>65</v>
      </c>
      <c r="E669" s="32" t="s">
        <v>766</v>
      </c>
      <c r="F669" s="32"/>
    </row>
    <row r="670" customFormat="false" ht="19.9" hidden="true" customHeight="true" outlineLevel="0" collapsed="false">
      <c r="A670" s="32" t="n">
        <v>20231011002</v>
      </c>
      <c r="B670" s="32" t="s">
        <v>1891</v>
      </c>
      <c r="C670" s="32" t="s">
        <v>765</v>
      </c>
      <c r="D670" s="32" t="s">
        <v>65</v>
      </c>
      <c r="E670" s="32" t="s">
        <v>766</v>
      </c>
      <c r="F670" s="32"/>
    </row>
    <row r="671" customFormat="false" ht="19.9" hidden="true" customHeight="true" outlineLevel="0" collapsed="false">
      <c r="A671" s="32" t="n">
        <v>20231011003</v>
      </c>
      <c r="B671" s="32" t="s">
        <v>1892</v>
      </c>
      <c r="C671" s="32" t="s">
        <v>765</v>
      </c>
      <c r="D671" s="32" t="s">
        <v>65</v>
      </c>
      <c r="E671" s="32" t="s">
        <v>766</v>
      </c>
      <c r="F671" s="32"/>
    </row>
    <row r="672" customFormat="false" ht="19.9" hidden="true" customHeight="true" outlineLevel="0" collapsed="false">
      <c r="A672" s="32" t="n">
        <v>20231011004</v>
      </c>
      <c r="B672" s="32" t="s">
        <v>1893</v>
      </c>
      <c r="C672" s="32" t="s">
        <v>765</v>
      </c>
      <c r="D672" s="32" t="s">
        <v>65</v>
      </c>
      <c r="E672" s="32" t="s">
        <v>766</v>
      </c>
      <c r="F672" s="32"/>
    </row>
    <row r="673" customFormat="false" ht="19.9" hidden="true" customHeight="true" outlineLevel="0" collapsed="false">
      <c r="A673" s="32" t="n">
        <v>20231011005</v>
      </c>
      <c r="B673" s="32" t="s">
        <v>1894</v>
      </c>
      <c r="C673" s="32" t="s">
        <v>765</v>
      </c>
      <c r="D673" s="32" t="s">
        <v>65</v>
      </c>
      <c r="E673" s="32" t="s">
        <v>766</v>
      </c>
      <c r="F673" s="32"/>
    </row>
    <row r="674" customFormat="false" ht="19.9" hidden="true" customHeight="true" outlineLevel="0" collapsed="false">
      <c r="A674" s="32" t="n">
        <v>20231011006</v>
      </c>
      <c r="B674" s="32" t="s">
        <v>1895</v>
      </c>
      <c r="C674" s="32" t="s">
        <v>765</v>
      </c>
      <c r="D674" s="32" t="s">
        <v>65</v>
      </c>
      <c r="E674" s="32" t="s">
        <v>766</v>
      </c>
      <c r="F674" s="32"/>
    </row>
    <row r="675" customFormat="false" ht="19.9" hidden="true" customHeight="true" outlineLevel="0" collapsed="false">
      <c r="A675" s="32" t="n">
        <v>20231011007</v>
      </c>
      <c r="B675" s="32" t="s">
        <v>1896</v>
      </c>
      <c r="C675" s="32" t="s">
        <v>765</v>
      </c>
      <c r="D675" s="32" t="s">
        <v>65</v>
      </c>
      <c r="E675" s="32" t="s">
        <v>766</v>
      </c>
      <c r="F675" s="32"/>
    </row>
    <row r="676" customFormat="false" ht="19.9" hidden="true" customHeight="true" outlineLevel="0" collapsed="false">
      <c r="A676" s="32" t="n">
        <v>20231011008</v>
      </c>
      <c r="B676" s="32" t="s">
        <v>1897</v>
      </c>
      <c r="C676" s="32" t="s">
        <v>765</v>
      </c>
      <c r="D676" s="32" t="s">
        <v>65</v>
      </c>
      <c r="E676" s="32" t="s">
        <v>766</v>
      </c>
      <c r="F676" s="32"/>
    </row>
    <row r="677" customFormat="false" ht="19.9" hidden="true" customHeight="true" outlineLevel="0" collapsed="false">
      <c r="A677" s="32" t="n">
        <v>20231011009</v>
      </c>
      <c r="B677" s="32" t="s">
        <v>1898</v>
      </c>
      <c r="C677" s="32" t="s">
        <v>765</v>
      </c>
      <c r="D677" s="32" t="s">
        <v>65</v>
      </c>
      <c r="E677" s="32" t="s">
        <v>766</v>
      </c>
      <c r="F677" s="32"/>
    </row>
    <row r="678" customFormat="false" ht="19.9" hidden="true" customHeight="true" outlineLevel="0" collapsed="false">
      <c r="A678" s="32" t="n">
        <v>20231011010</v>
      </c>
      <c r="B678" s="32" t="s">
        <v>1899</v>
      </c>
      <c r="C678" s="32" t="s">
        <v>765</v>
      </c>
      <c r="D678" s="32" t="s">
        <v>65</v>
      </c>
      <c r="E678" s="32" t="s">
        <v>766</v>
      </c>
      <c r="F678" s="32"/>
    </row>
    <row r="679" customFormat="false" ht="19.9" hidden="true" customHeight="true" outlineLevel="0" collapsed="false">
      <c r="A679" s="32" t="n">
        <v>20231011011</v>
      </c>
      <c r="B679" s="32" t="s">
        <v>1900</v>
      </c>
      <c r="C679" s="32" t="s">
        <v>765</v>
      </c>
      <c r="D679" s="32" t="s">
        <v>65</v>
      </c>
      <c r="E679" s="32" t="s">
        <v>766</v>
      </c>
      <c r="F679" s="32"/>
    </row>
    <row r="680" customFormat="false" ht="19.9" hidden="true" customHeight="true" outlineLevel="0" collapsed="false">
      <c r="A680" s="32" t="n">
        <v>20231011012</v>
      </c>
      <c r="B680" s="32" t="s">
        <v>1901</v>
      </c>
      <c r="C680" s="32" t="s">
        <v>765</v>
      </c>
      <c r="D680" s="32" t="s">
        <v>65</v>
      </c>
      <c r="E680" s="32" t="s">
        <v>766</v>
      </c>
      <c r="F680" s="32"/>
    </row>
    <row r="681" customFormat="false" ht="19.9" hidden="true" customHeight="true" outlineLevel="0" collapsed="false">
      <c r="A681" s="32" t="n">
        <v>20231011013</v>
      </c>
      <c r="B681" s="32" t="s">
        <v>1902</v>
      </c>
      <c r="C681" s="32" t="s">
        <v>765</v>
      </c>
      <c r="D681" s="32" t="s">
        <v>65</v>
      </c>
      <c r="E681" s="32" t="s">
        <v>766</v>
      </c>
      <c r="F681" s="32"/>
    </row>
    <row r="682" customFormat="false" ht="19.9" hidden="true" customHeight="true" outlineLevel="0" collapsed="false">
      <c r="A682" s="32" t="n">
        <v>20231011014</v>
      </c>
      <c r="B682" s="32" t="s">
        <v>1903</v>
      </c>
      <c r="C682" s="32" t="s">
        <v>765</v>
      </c>
      <c r="D682" s="32" t="s">
        <v>65</v>
      </c>
      <c r="E682" s="32" t="s">
        <v>766</v>
      </c>
      <c r="F682" s="32"/>
    </row>
    <row r="683" customFormat="false" ht="19.9" hidden="true" customHeight="true" outlineLevel="0" collapsed="false">
      <c r="A683" s="32" t="n">
        <v>20231011015</v>
      </c>
      <c r="B683" s="32" t="s">
        <v>1904</v>
      </c>
      <c r="C683" s="32" t="s">
        <v>765</v>
      </c>
      <c r="D683" s="32" t="s">
        <v>65</v>
      </c>
      <c r="E683" s="32" t="s">
        <v>766</v>
      </c>
      <c r="F683" s="32"/>
    </row>
    <row r="684" customFormat="false" ht="19.9" hidden="true" customHeight="true" outlineLevel="0" collapsed="false">
      <c r="A684" s="32" t="n">
        <v>20231011016</v>
      </c>
      <c r="B684" s="32" t="s">
        <v>1905</v>
      </c>
      <c r="C684" s="32" t="s">
        <v>765</v>
      </c>
      <c r="D684" s="32" t="s">
        <v>65</v>
      </c>
      <c r="E684" s="32" t="s">
        <v>766</v>
      </c>
      <c r="F684" s="32"/>
    </row>
    <row r="685" customFormat="false" ht="19.9" hidden="true" customHeight="true" outlineLevel="0" collapsed="false">
      <c r="A685" s="32" t="n">
        <v>20231011017</v>
      </c>
      <c r="B685" s="32" t="s">
        <v>1906</v>
      </c>
      <c r="C685" s="32" t="s">
        <v>765</v>
      </c>
      <c r="D685" s="32" t="s">
        <v>65</v>
      </c>
      <c r="E685" s="32" t="s">
        <v>766</v>
      </c>
      <c r="F685" s="32"/>
    </row>
    <row r="686" customFormat="false" ht="19.9" hidden="true" customHeight="true" outlineLevel="0" collapsed="false">
      <c r="A686" s="32" t="n">
        <v>20231011018</v>
      </c>
      <c r="B686" s="32" t="s">
        <v>1907</v>
      </c>
      <c r="C686" s="32" t="s">
        <v>765</v>
      </c>
      <c r="D686" s="32" t="s">
        <v>65</v>
      </c>
      <c r="E686" s="32" t="s">
        <v>766</v>
      </c>
      <c r="F686" s="32"/>
    </row>
    <row r="687" customFormat="false" ht="19.9" hidden="true" customHeight="true" outlineLevel="0" collapsed="false">
      <c r="A687" s="32" t="n">
        <v>20231011019</v>
      </c>
      <c r="B687" s="32" t="s">
        <v>1908</v>
      </c>
      <c r="C687" s="32" t="s">
        <v>765</v>
      </c>
      <c r="D687" s="32" t="s">
        <v>65</v>
      </c>
      <c r="E687" s="32" t="s">
        <v>766</v>
      </c>
      <c r="F687" s="32"/>
    </row>
    <row r="688" customFormat="false" ht="19.9" hidden="true" customHeight="true" outlineLevel="0" collapsed="false">
      <c r="A688" s="32" t="n">
        <v>20231011020</v>
      </c>
      <c r="B688" s="32" t="s">
        <v>1909</v>
      </c>
      <c r="C688" s="32" t="s">
        <v>765</v>
      </c>
      <c r="D688" s="32" t="s">
        <v>65</v>
      </c>
      <c r="E688" s="32" t="s">
        <v>766</v>
      </c>
      <c r="F688" s="32"/>
    </row>
    <row r="689" customFormat="false" ht="19.9" hidden="true" customHeight="true" outlineLevel="0" collapsed="false">
      <c r="A689" s="32" t="n">
        <v>20231011021</v>
      </c>
      <c r="B689" s="32" t="s">
        <v>1910</v>
      </c>
      <c r="C689" s="32" t="s">
        <v>765</v>
      </c>
      <c r="D689" s="32" t="s">
        <v>65</v>
      </c>
      <c r="E689" s="32" t="s">
        <v>766</v>
      </c>
      <c r="F689" s="32"/>
    </row>
    <row r="690" customFormat="false" ht="19.9" hidden="true" customHeight="true" outlineLevel="0" collapsed="false">
      <c r="A690" s="32" t="n">
        <v>20231011022</v>
      </c>
      <c r="B690" s="32" t="s">
        <v>1911</v>
      </c>
      <c r="C690" s="32" t="s">
        <v>765</v>
      </c>
      <c r="D690" s="32" t="s">
        <v>65</v>
      </c>
      <c r="E690" s="32" t="s">
        <v>766</v>
      </c>
      <c r="F690" s="32"/>
    </row>
    <row r="691" customFormat="false" ht="19.9" hidden="true" customHeight="true" outlineLevel="0" collapsed="false">
      <c r="A691" s="32" t="n">
        <v>20231051477</v>
      </c>
      <c r="B691" s="32" t="s">
        <v>1912</v>
      </c>
      <c r="C691" s="32" t="s">
        <v>333</v>
      </c>
      <c r="D691" s="32" t="s">
        <v>9</v>
      </c>
      <c r="E691" s="33" t="s">
        <v>818</v>
      </c>
      <c r="F691" s="22"/>
    </row>
    <row r="692" customFormat="false" ht="19.9" hidden="true" customHeight="true" outlineLevel="0" collapsed="false">
      <c r="A692" s="32" t="n">
        <v>20231051005</v>
      </c>
      <c r="B692" s="32" t="s">
        <v>1913</v>
      </c>
      <c r="C692" s="32" t="s">
        <v>23</v>
      </c>
      <c r="D692" s="32" t="s">
        <v>9</v>
      </c>
      <c r="E692" s="32" t="s">
        <v>834</v>
      </c>
      <c r="F692" s="22"/>
    </row>
    <row r="693" customFormat="false" ht="19.9" hidden="true" customHeight="true" outlineLevel="0" collapsed="false">
      <c r="A693" s="32" t="n">
        <v>20231051010</v>
      </c>
      <c r="B693" s="32" t="s">
        <v>1914</v>
      </c>
      <c r="C693" s="32" t="s">
        <v>23</v>
      </c>
      <c r="D693" s="32" t="s">
        <v>9</v>
      </c>
      <c r="E693" s="32" t="s">
        <v>834</v>
      </c>
      <c r="F693" s="22"/>
    </row>
    <row r="694" customFormat="false" ht="19.9" hidden="true" customHeight="true" outlineLevel="0" collapsed="false">
      <c r="A694" s="32" t="n">
        <v>20231051011</v>
      </c>
      <c r="B694" s="32" t="s">
        <v>1915</v>
      </c>
      <c r="C694" s="32" t="s">
        <v>23</v>
      </c>
      <c r="D694" s="32" t="s">
        <v>9</v>
      </c>
      <c r="E694" s="32" t="s">
        <v>834</v>
      </c>
      <c r="F694" s="22"/>
    </row>
    <row r="695" customFormat="false" ht="19.9" hidden="true" customHeight="true" outlineLevel="0" collapsed="false">
      <c r="A695" s="32" t="n">
        <v>20231051059</v>
      </c>
      <c r="B695" s="32" t="s">
        <v>1916</v>
      </c>
      <c r="C695" s="32" t="s">
        <v>23</v>
      </c>
      <c r="D695" s="32" t="s">
        <v>9</v>
      </c>
      <c r="E695" s="32" t="s">
        <v>834</v>
      </c>
      <c r="F695" s="22"/>
    </row>
    <row r="696" customFormat="false" ht="19.9" hidden="true" customHeight="true" outlineLevel="0" collapsed="false">
      <c r="A696" s="32" t="n">
        <v>20231051076</v>
      </c>
      <c r="B696" s="32" t="s">
        <v>1917</v>
      </c>
      <c r="C696" s="32" t="s">
        <v>23</v>
      </c>
      <c r="D696" s="32" t="s">
        <v>9</v>
      </c>
      <c r="E696" s="33" t="s">
        <v>834</v>
      </c>
      <c r="F696" s="22"/>
    </row>
    <row r="697" customFormat="false" ht="19.9" hidden="true" customHeight="true" outlineLevel="0" collapsed="false">
      <c r="A697" s="32" t="n">
        <v>20231051093</v>
      </c>
      <c r="B697" s="32" t="s">
        <v>1918</v>
      </c>
      <c r="C697" s="32" t="s">
        <v>23</v>
      </c>
      <c r="D697" s="32" t="s">
        <v>9</v>
      </c>
      <c r="E697" s="33" t="s">
        <v>834</v>
      </c>
      <c r="F697" s="22"/>
    </row>
    <row r="698" customFormat="false" ht="19.9" hidden="true" customHeight="true" outlineLevel="0" collapsed="false">
      <c r="A698" s="32" t="n">
        <v>20231051094</v>
      </c>
      <c r="B698" s="32" t="s">
        <v>1919</v>
      </c>
      <c r="C698" s="32" t="s">
        <v>23</v>
      </c>
      <c r="D698" s="32" t="s">
        <v>9</v>
      </c>
      <c r="E698" s="33" t="s">
        <v>834</v>
      </c>
      <c r="F698" s="22"/>
    </row>
    <row r="699" customFormat="false" ht="19.9" hidden="true" customHeight="true" outlineLevel="0" collapsed="false">
      <c r="A699" s="32" t="n">
        <v>20231051146</v>
      </c>
      <c r="B699" s="32" t="s">
        <v>1920</v>
      </c>
      <c r="C699" s="32" t="s">
        <v>36</v>
      </c>
      <c r="D699" s="32" t="s">
        <v>9</v>
      </c>
      <c r="E699" s="32" t="s">
        <v>834</v>
      </c>
      <c r="F699" s="22"/>
    </row>
    <row r="700" customFormat="false" ht="19.9" hidden="true" customHeight="true" outlineLevel="0" collapsed="false">
      <c r="A700" s="32" t="n">
        <v>20231051148</v>
      </c>
      <c r="B700" s="32" t="s">
        <v>1921</v>
      </c>
      <c r="C700" s="32" t="s">
        <v>36</v>
      </c>
      <c r="D700" s="32" t="s">
        <v>9</v>
      </c>
      <c r="E700" s="32" t="s">
        <v>834</v>
      </c>
      <c r="F700" s="22"/>
    </row>
    <row r="701" customFormat="false" ht="19.9" hidden="true" customHeight="true" outlineLevel="0" collapsed="false">
      <c r="A701" s="32" t="n">
        <v>20231051222</v>
      </c>
      <c r="B701" s="32" t="s">
        <v>1922</v>
      </c>
      <c r="C701" s="32" t="s">
        <v>42</v>
      </c>
      <c r="D701" s="32" t="s">
        <v>9</v>
      </c>
      <c r="E701" s="33" t="s">
        <v>834</v>
      </c>
      <c r="F701" s="22"/>
    </row>
    <row r="702" customFormat="false" ht="19.9" hidden="true" customHeight="true" outlineLevel="0" collapsed="false">
      <c r="A702" s="32" t="n">
        <v>20231051229</v>
      </c>
      <c r="B702" s="32" t="s">
        <v>1923</v>
      </c>
      <c r="C702" s="32" t="s">
        <v>42</v>
      </c>
      <c r="D702" s="32" t="s">
        <v>9</v>
      </c>
      <c r="E702" s="33" t="s">
        <v>834</v>
      </c>
      <c r="F702" s="22"/>
    </row>
    <row r="703" customFormat="false" ht="19.9" hidden="true" customHeight="true" outlineLevel="0" collapsed="false">
      <c r="A703" s="32" t="n">
        <v>20231051258</v>
      </c>
      <c r="B703" s="32" t="s">
        <v>1924</v>
      </c>
      <c r="C703" s="32" t="s">
        <v>42</v>
      </c>
      <c r="D703" s="32" t="s">
        <v>9</v>
      </c>
      <c r="E703" s="32" t="s">
        <v>834</v>
      </c>
      <c r="F703" s="22"/>
    </row>
    <row r="704" customFormat="false" ht="19.9" hidden="true" customHeight="true" outlineLevel="0" collapsed="false">
      <c r="A704" s="32" t="n">
        <v>20231051283</v>
      </c>
      <c r="B704" s="32" t="s">
        <v>1925</v>
      </c>
      <c r="C704" s="32" t="s">
        <v>42</v>
      </c>
      <c r="D704" s="32" t="s">
        <v>9</v>
      </c>
      <c r="E704" s="32" t="s">
        <v>834</v>
      </c>
      <c r="F704" s="22"/>
    </row>
    <row r="705" customFormat="false" ht="19.9" hidden="true" customHeight="true" outlineLevel="0" collapsed="false">
      <c r="A705" s="32" t="n">
        <v>20231051288</v>
      </c>
      <c r="B705" s="32" t="s">
        <v>1926</v>
      </c>
      <c r="C705" s="32" t="s">
        <v>42</v>
      </c>
      <c r="D705" s="32" t="s">
        <v>9</v>
      </c>
      <c r="E705" s="32" t="s">
        <v>834</v>
      </c>
      <c r="F705" s="22"/>
    </row>
    <row r="706" customFormat="false" ht="19.9" hidden="true" customHeight="true" outlineLevel="0" collapsed="false">
      <c r="A706" s="32" t="n">
        <v>20231051290</v>
      </c>
      <c r="B706" s="32" t="s">
        <v>680</v>
      </c>
      <c r="C706" s="32" t="s">
        <v>42</v>
      </c>
      <c r="D706" s="32" t="s">
        <v>9</v>
      </c>
      <c r="E706" s="32" t="s">
        <v>834</v>
      </c>
      <c r="F706" s="22"/>
    </row>
    <row r="707" customFormat="false" ht="19.9" hidden="true" customHeight="true" outlineLevel="0" collapsed="false">
      <c r="A707" s="32" t="n">
        <v>20231051314</v>
      </c>
      <c r="B707" s="32" t="s">
        <v>1927</v>
      </c>
      <c r="C707" s="32" t="s">
        <v>42</v>
      </c>
      <c r="D707" s="32" t="s">
        <v>9</v>
      </c>
      <c r="E707" s="32" t="s">
        <v>834</v>
      </c>
      <c r="F707" s="22"/>
    </row>
    <row r="708" customFormat="false" ht="19.9" hidden="true" customHeight="true" outlineLevel="0" collapsed="false">
      <c r="A708" s="32" t="n">
        <v>20231051335</v>
      </c>
      <c r="B708" s="32" t="s">
        <v>1928</v>
      </c>
      <c r="C708" s="32" t="s">
        <v>14</v>
      </c>
      <c r="D708" s="32" t="s">
        <v>9</v>
      </c>
      <c r="E708" s="33" t="s">
        <v>834</v>
      </c>
      <c r="F708" s="22"/>
    </row>
    <row r="709" customFormat="false" ht="19.9" hidden="true" customHeight="true" outlineLevel="0" collapsed="false">
      <c r="A709" s="32" t="n">
        <v>20231051338</v>
      </c>
      <c r="B709" s="32" t="s">
        <v>1929</v>
      </c>
      <c r="C709" s="32" t="s">
        <v>14</v>
      </c>
      <c r="D709" s="32" t="s">
        <v>9</v>
      </c>
      <c r="E709" s="33" t="s">
        <v>834</v>
      </c>
      <c r="F709" s="22"/>
    </row>
    <row r="710" customFormat="false" ht="19.9" hidden="true" customHeight="true" outlineLevel="0" collapsed="false">
      <c r="A710" s="32" t="n">
        <v>20231051343</v>
      </c>
      <c r="B710" s="32" t="s">
        <v>1930</v>
      </c>
      <c r="C710" s="32" t="s">
        <v>14</v>
      </c>
      <c r="D710" s="32" t="s">
        <v>9</v>
      </c>
      <c r="E710" s="33" t="s">
        <v>834</v>
      </c>
      <c r="F710" s="22"/>
    </row>
    <row r="711" customFormat="false" ht="19.9" hidden="true" customHeight="true" outlineLevel="0" collapsed="false">
      <c r="A711" s="32" t="n">
        <v>20231051345</v>
      </c>
      <c r="B711" s="32" t="s">
        <v>1931</v>
      </c>
      <c r="C711" s="32" t="s">
        <v>14</v>
      </c>
      <c r="D711" s="32" t="s">
        <v>9</v>
      </c>
      <c r="E711" s="33" t="s">
        <v>834</v>
      </c>
      <c r="F711" s="22"/>
    </row>
    <row r="712" customFormat="false" ht="19.9" hidden="true" customHeight="true" outlineLevel="0" collapsed="false">
      <c r="A712" s="32" t="n">
        <v>20231051379</v>
      </c>
      <c r="B712" s="32" t="s">
        <v>1932</v>
      </c>
      <c r="C712" s="32" t="s">
        <v>8</v>
      </c>
      <c r="D712" s="32" t="s">
        <v>9</v>
      </c>
      <c r="E712" s="32" t="s">
        <v>834</v>
      </c>
      <c r="F712" s="22"/>
    </row>
    <row r="713" customFormat="false" ht="19.9" hidden="true" customHeight="true" outlineLevel="0" collapsed="false">
      <c r="A713" s="32" t="n">
        <v>20231051381</v>
      </c>
      <c r="B713" s="32" t="s">
        <v>1933</v>
      </c>
      <c r="C713" s="32" t="s">
        <v>8</v>
      </c>
      <c r="D713" s="32" t="s">
        <v>9</v>
      </c>
      <c r="E713" s="32" t="s">
        <v>834</v>
      </c>
      <c r="F713" s="22"/>
    </row>
    <row r="714" customFormat="false" ht="19.9" hidden="true" customHeight="true" outlineLevel="0" collapsed="false">
      <c r="A714" s="32" t="n">
        <v>20231051426</v>
      </c>
      <c r="B714" s="32" t="s">
        <v>1934</v>
      </c>
      <c r="C714" s="32" t="s">
        <v>19</v>
      </c>
      <c r="D714" s="32" t="s">
        <v>9</v>
      </c>
      <c r="E714" s="33" t="s">
        <v>834</v>
      </c>
      <c r="F714" s="22"/>
    </row>
    <row r="715" customFormat="false" ht="19.9" hidden="true" customHeight="true" outlineLevel="0" collapsed="false">
      <c r="A715" s="32" t="n">
        <v>20231051430</v>
      </c>
      <c r="B715" s="32" t="s">
        <v>1935</v>
      </c>
      <c r="C715" s="32" t="s">
        <v>19</v>
      </c>
      <c r="D715" s="32" t="s">
        <v>9</v>
      </c>
      <c r="E715" s="33" t="s">
        <v>834</v>
      </c>
      <c r="F715" s="22"/>
    </row>
    <row r="716" customFormat="false" ht="19.9" hidden="true" customHeight="true" outlineLevel="0" collapsed="false">
      <c r="A716" s="32" t="n">
        <v>20231051444</v>
      </c>
      <c r="B716" s="32" t="s">
        <v>1936</v>
      </c>
      <c r="C716" s="32" t="s">
        <v>19</v>
      </c>
      <c r="D716" s="32" t="s">
        <v>9</v>
      </c>
      <c r="E716" s="32" t="s">
        <v>834</v>
      </c>
      <c r="F716" s="22"/>
    </row>
    <row r="717" customFormat="false" ht="19.9" hidden="true" customHeight="true" outlineLevel="0" collapsed="false">
      <c r="A717" s="32" t="n">
        <v>20231051514</v>
      </c>
      <c r="B717" s="32" t="s">
        <v>1520</v>
      </c>
      <c r="C717" s="32" t="s">
        <v>78</v>
      </c>
      <c r="D717" s="32" t="s">
        <v>9</v>
      </c>
      <c r="E717" s="33" t="s">
        <v>834</v>
      </c>
      <c r="F717" s="22"/>
    </row>
    <row r="718" customFormat="false" ht="19.9" hidden="true" customHeight="true" outlineLevel="0" collapsed="false">
      <c r="A718" s="32" t="n">
        <v>20231051555</v>
      </c>
      <c r="B718" s="32" t="s">
        <v>1937</v>
      </c>
      <c r="C718" s="32" t="s">
        <v>1047</v>
      </c>
      <c r="D718" s="32" t="s">
        <v>9</v>
      </c>
      <c r="E718" s="33" t="s">
        <v>834</v>
      </c>
      <c r="F718" s="22"/>
    </row>
    <row r="719" customFormat="false" ht="19.9" hidden="true" customHeight="true" outlineLevel="0" collapsed="false">
      <c r="A719" s="32" t="n">
        <v>20231051558</v>
      </c>
      <c r="B719" s="32" t="s">
        <v>1938</v>
      </c>
      <c r="C719" s="32" t="s">
        <v>1047</v>
      </c>
      <c r="D719" s="32" t="s">
        <v>9</v>
      </c>
      <c r="E719" s="33" t="s">
        <v>834</v>
      </c>
      <c r="F719" s="22"/>
    </row>
    <row r="720" customFormat="false" ht="19.9" hidden="true" customHeight="true" outlineLevel="0" collapsed="false">
      <c r="A720" s="32" t="n">
        <v>20231001001</v>
      </c>
      <c r="B720" s="32" t="s">
        <v>1939</v>
      </c>
      <c r="C720" s="32" t="s">
        <v>887</v>
      </c>
      <c r="D720" s="32" t="s">
        <v>65</v>
      </c>
      <c r="E720" s="32" t="s">
        <v>864</v>
      </c>
      <c r="F720" s="33"/>
    </row>
    <row r="721" customFormat="false" ht="19.9" hidden="true" customHeight="true" outlineLevel="0" collapsed="false">
      <c r="A721" s="32" t="n">
        <v>20231001002</v>
      </c>
      <c r="B721" s="32" t="s">
        <v>1940</v>
      </c>
      <c r="C721" s="32" t="s">
        <v>887</v>
      </c>
      <c r="D721" s="32" t="s">
        <v>65</v>
      </c>
      <c r="E721" s="32" t="s">
        <v>864</v>
      </c>
      <c r="F721" s="33"/>
    </row>
    <row r="722" customFormat="false" ht="19.9" hidden="true" customHeight="true" outlineLevel="0" collapsed="false">
      <c r="A722" s="32" t="n">
        <v>20231001004</v>
      </c>
      <c r="B722" s="32" t="s">
        <v>1941</v>
      </c>
      <c r="C722" s="32" t="s">
        <v>887</v>
      </c>
      <c r="D722" s="32" t="s">
        <v>65</v>
      </c>
      <c r="E722" s="32" t="s">
        <v>864</v>
      </c>
      <c r="F722" s="33"/>
    </row>
    <row r="723" customFormat="false" ht="19.9" hidden="true" customHeight="true" outlineLevel="0" collapsed="false">
      <c r="A723" s="32" t="n">
        <v>20231001005</v>
      </c>
      <c r="B723" s="32" t="s">
        <v>1942</v>
      </c>
      <c r="C723" s="32" t="s">
        <v>887</v>
      </c>
      <c r="D723" s="32" t="s">
        <v>65</v>
      </c>
      <c r="E723" s="32" t="s">
        <v>864</v>
      </c>
      <c r="F723" s="33"/>
    </row>
    <row r="724" customFormat="false" ht="19.9" hidden="true" customHeight="true" outlineLevel="0" collapsed="false">
      <c r="A724" s="32" t="n">
        <v>20231001016</v>
      </c>
      <c r="B724" s="32" t="s">
        <v>1943</v>
      </c>
      <c r="C724" s="32" t="s">
        <v>878</v>
      </c>
      <c r="D724" s="32" t="s">
        <v>65</v>
      </c>
      <c r="E724" s="32" t="s">
        <v>864</v>
      </c>
      <c r="F724" s="22"/>
    </row>
    <row r="725" customFormat="false" ht="19.9" hidden="true" customHeight="true" outlineLevel="0" collapsed="false">
      <c r="A725" s="32" t="n">
        <v>20231001018</v>
      </c>
      <c r="B725" s="32" t="s">
        <v>1944</v>
      </c>
      <c r="C725" s="32" t="s">
        <v>878</v>
      </c>
      <c r="D725" s="32" t="s">
        <v>65</v>
      </c>
      <c r="E725" s="32" t="s">
        <v>864</v>
      </c>
      <c r="F725" s="33"/>
    </row>
    <row r="726" customFormat="false" ht="19.9" hidden="true" customHeight="true" outlineLevel="0" collapsed="false">
      <c r="A726" s="32" t="n">
        <v>20231001020</v>
      </c>
      <c r="B726" s="32" t="s">
        <v>1945</v>
      </c>
      <c r="C726" s="32" t="s">
        <v>878</v>
      </c>
      <c r="D726" s="32" t="s">
        <v>65</v>
      </c>
      <c r="E726" s="32" t="s">
        <v>864</v>
      </c>
      <c r="F726" s="22"/>
    </row>
    <row r="727" customFormat="false" ht="19.9" hidden="true" customHeight="true" outlineLevel="0" collapsed="false">
      <c r="A727" s="32" t="n">
        <v>20231001021</v>
      </c>
      <c r="B727" s="32" t="s">
        <v>1946</v>
      </c>
      <c r="C727" s="32" t="s">
        <v>878</v>
      </c>
      <c r="D727" s="32" t="s">
        <v>65</v>
      </c>
      <c r="E727" s="32" t="s">
        <v>864</v>
      </c>
      <c r="F727" s="22"/>
    </row>
    <row r="728" customFormat="false" ht="19.9" hidden="true" customHeight="true" outlineLevel="0" collapsed="false">
      <c r="A728" s="32" t="n">
        <v>20231001022</v>
      </c>
      <c r="B728" s="32" t="s">
        <v>1947</v>
      </c>
      <c r="C728" s="32" t="s">
        <v>878</v>
      </c>
      <c r="D728" s="32" t="s">
        <v>65</v>
      </c>
      <c r="E728" s="32" t="s">
        <v>864</v>
      </c>
      <c r="F728" s="22"/>
    </row>
    <row r="729" customFormat="false" ht="19.9" hidden="true" customHeight="true" outlineLevel="0" collapsed="false">
      <c r="A729" s="32" t="n">
        <v>20231001023</v>
      </c>
      <c r="B729" s="32" t="s">
        <v>1948</v>
      </c>
      <c r="C729" s="32" t="s">
        <v>878</v>
      </c>
      <c r="D729" s="32" t="s">
        <v>65</v>
      </c>
      <c r="E729" s="32" t="s">
        <v>864</v>
      </c>
      <c r="F729" s="22"/>
    </row>
    <row r="730" customFormat="false" ht="19.9" hidden="true" customHeight="true" outlineLevel="0" collapsed="false">
      <c r="A730" s="32" t="n">
        <v>20231001024</v>
      </c>
      <c r="B730" s="32" t="s">
        <v>1949</v>
      </c>
      <c r="C730" s="32" t="s">
        <v>878</v>
      </c>
      <c r="D730" s="32" t="s">
        <v>65</v>
      </c>
      <c r="E730" s="32" t="s">
        <v>864</v>
      </c>
      <c r="F730" s="22"/>
    </row>
    <row r="731" customFormat="false" ht="19.9" hidden="true" customHeight="true" outlineLevel="0" collapsed="false">
      <c r="A731" s="32" t="n">
        <v>20231001025</v>
      </c>
      <c r="B731" s="32" t="s">
        <v>1950</v>
      </c>
      <c r="C731" s="32" t="s">
        <v>863</v>
      </c>
      <c r="D731" s="32" t="s">
        <v>65</v>
      </c>
      <c r="E731" s="32" t="s">
        <v>864</v>
      </c>
      <c r="F731" s="22"/>
    </row>
    <row r="732" customFormat="false" ht="19.9" hidden="true" customHeight="true" outlineLevel="0" collapsed="false">
      <c r="A732" s="32" t="n">
        <v>20231001026</v>
      </c>
      <c r="B732" s="32" t="s">
        <v>1951</v>
      </c>
      <c r="C732" s="32" t="s">
        <v>863</v>
      </c>
      <c r="D732" s="32" t="s">
        <v>65</v>
      </c>
      <c r="E732" s="32" t="s">
        <v>864</v>
      </c>
      <c r="F732" s="22"/>
    </row>
    <row r="733" customFormat="false" ht="19.9" hidden="true" customHeight="true" outlineLevel="0" collapsed="false">
      <c r="A733" s="32" t="n">
        <v>20231001027</v>
      </c>
      <c r="B733" s="32" t="s">
        <v>1952</v>
      </c>
      <c r="C733" s="32" t="s">
        <v>863</v>
      </c>
      <c r="D733" s="32" t="s">
        <v>65</v>
      </c>
      <c r="E733" s="32" t="s">
        <v>864</v>
      </c>
      <c r="F733" s="22"/>
    </row>
    <row r="734" customFormat="false" ht="19.9" hidden="true" customHeight="true" outlineLevel="0" collapsed="false">
      <c r="A734" s="32" t="n">
        <v>20231001028</v>
      </c>
      <c r="B734" s="32" t="s">
        <v>1953</v>
      </c>
      <c r="C734" s="32" t="s">
        <v>863</v>
      </c>
      <c r="D734" s="32" t="s">
        <v>65</v>
      </c>
      <c r="E734" s="32" t="s">
        <v>864</v>
      </c>
      <c r="F734" s="22"/>
    </row>
    <row r="735" customFormat="false" ht="19.9" hidden="true" customHeight="true" outlineLevel="0" collapsed="false">
      <c r="A735" s="32" t="n">
        <v>20231001029</v>
      </c>
      <c r="B735" s="32" t="s">
        <v>1954</v>
      </c>
      <c r="C735" s="32" t="s">
        <v>863</v>
      </c>
      <c r="D735" s="32" t="s">
        <v>65</v>
      </c>
      <c r="E735" s="32" t="s">
        <v>864</v>
      </c>
      <c r="F735" s="22"/>
    </row>
    <row r="736" customFormat="false" ht="19.9" hidden="true" customHeight="true" outlineLevel="0" collapsed="false">
      <c r="A736" s="32" t="n">
        <v>20231001030</v>
      </c>
      <c r="B736" s="32" t="s">
        <v>1955</v>
      </c>
      <c r="C736" s="32" t="s">
        <v>863</v>
      </c>
      <c r="D736" s="32" t="s">
        <v>65</v>
      </c>
      <c r="E736" s="32" t="s">
        <v>864</v>
      </c>
      <c r="F736" s="22"/>
    </row>
    <row r="737" customFormat="false" ht="19.9" hidden="true" customHeight="true" outlineLevel="0" collapsed="false">
      <c r="A737" s="32" t="n">
        <v>20231001031</v>
      </c>
      <c r="B737" s="32" t="s">
        <v>1956</v>
      </c>
      <c r="C737" s="32" t="s">
        <v>863</v>
      </c>
      <c r="D737" s="32" t="s">
        <v>65</v>
      </c>
      <c r="E737" s="32" t="s">
        <v>864</v>
      </c>
      <c r="F737" s="22"/>
    </row>
    <row r="738" customFormat="false" ht="19.9" hidden="true" customHeight="true" outlineLevel="0" collapsed="false">
      <c r="A738" s="32" t="n">
        <v>20231001032</v>
      </c>
      <c r="B738" s="32" t="s">
        <v>1957</v>
      </c>
      <c r="C738" s="32" t="s">
        <v>863</v>
      </c>
      <c r="D738" s="32" t="s">
        <v>65</v>
      </c>
      <c r="E738" s="32" t="s">
        <v>864</v>
      </c>
      <c r="F738" s="22"/>
    </row>
    <row r="739" customFormat="false" ht="19.9" hidden="true" customHeight="true" outlineLevel="0" collapsed="false">
      <c r="A739" s="32" t="n">
        <v>20231001033</v>
      </c>
      <c r="B739" s="32" t="s">
        <v>1958</v>
      </c>
      <c r="C739" s="32" t="s">
        <v>863</v>
      </c>
      <c r="D739" s="32" t="s">
        <v>65</v>
      </c>
      <c r="E739" s="32" t="s">
        <v>864</v>
      </c>
      <c r="F739" s="22"/>
    </row>
    <row r="740" customFormat="false" ht="19.9" hidden="true" customHeight="true" outlineLevel="0" collapsed="false">
      <c r="A740" s="32" t="n">
        <v>20231001034</v>
      </c>
      <c r="B740" s="32" t="s">
        <v>1959</v>
      </c>
      <c r="C740" s="32" t="s">
        <v>863</v>
      </c>
      <c r="D740" s="32" t="s">
        <v>65</v>
      </c>
      <c r="E740" s="32" t="s">
        <v>864</v>
      </c>
      <c r="F740" s="22"/>
    </row>
    <row r="741" customFormat="false" ht="19.9" hidden="true" customHeight="true" outlineLevel="0" collapsed="false">
      <c r="A741" s="32" t="n">
        <v>20231001035</v>
      </c>
      <c r="B741" s="32" t="s">
        <v>1960</v>
      </c>
      <c r="C741" s="32" t="s">
        <v>863</v>
      </c>
      <c r="D741" s="32" t="s">
        <v>65</v>
      </c>
      <c r="E741" s="32" t="s">
        <v>864</v>
      </c>
      <c r="F741" s="22"/>
    </row>
    <row r="742" customFormat="false" ht="19.9" hidden="true" customHeight="true" outlineLevel="0" collapsed="false">
      <c r="A742" s="32" t="n">
        <v>20231001036</v>
      </c>
      <c r="B742" s="32" t="s">
        <v>1961</v>
      </c>
      <c r="C742" s="32" t="s">
        <v>863</v>
      </c>
      <c r="D742" s="32" t="s">
        <v>65</v>
      </c>
      <c r="E742" s="32" t="s">
        <v>864</v>
      </c>
      <c r="F742" s="22"/>
    </row>
    <row r="743" customFormat="false" ht="19.9" hidden="true" customHeight="true" outlineLevel="0" collapsed="false">
      <c r="A743" s="32" t="n">
        <v>20231001037</v>
      </c>
      <c r="B743" s="32" t="s">
        <v>1962</v>
      </c>
      <c r="C743" s="32" t="s">
        <v>863</v>
      </c>
      <c r="D743" s="32" t="s">
        <v>65</v>
      </c>
      <c r="E743" s="33" t="s">
        <v>864</v>
      </c>
      <c r="F743" s="22"/>
    </row>
    <row r="744" customFormat="false" ht="19.9" hidden="true" customHeight="true" outlineLevel="0" collapsed="false">
      <c r="A744" s="32" t="n">
        <v>20231001038</v>
      </c>
      <c r="B744" s="32" t="s">
        <v>1963</v>
      </c>
      <c r="C744" s="32" t="s">
        <v>863</v>
      </c>
      <c r="D744" s="32" t="s">
        <v>65</v>
      </c>
      <c r="E744" s="33" t="s">
        <v>864</v>
      </c>
      <c r="F744" s="22"/>
    </row>
    <row r="745" customFormat="false" ht="19.9" hidden="true" customHeight="true" outlineLevel="0" collapsed="false">
      <c r="A745" s="32" t="n">
        <v>20231001039</v>
      </c>
      <c r="B745" s="32" t="s">
        <v>1964</v>
      </c>
      <c r="C745" s="32" t="s">
        <v>863</v>
      </c>
      <c r="D745" s="32" t="s">
        <v>65</v>
      </c>
      <c r="E745" s="33" t="s">
        <v>864</v>
      </c>
      <c r="F745" s="22"/>
    </row>
    <row r="746" customFormat="false" ht="19.9" hidden="true" customHeight="true" outlineLevel="0" collapsed="false">
      <c r="A746" s="32" t="n">
        <v>20231001006</v>
      </c>
      <c r="B746" s="32" t="s">
        <v>1965</v>
      </c>
      <c r="C746" s="32" t="s">
        <v>895</v>
      </c>
      <c r="D746" s="32" t="s">
        <v>65</v>
      </c>
      <c r="E746" s="32" t="s">
        <v>896</v>
      </c>
      <c r="F746" s="33"/>
    </row>
    <row r="747" customFormat="false" ht="19.9" hidden="true" customHeight="true" outlineLevel="0" collapsed="false">
      <c r="A747" s="32" t="n">
        <v>20231001007</v>
      </c>
      <c r="B747" s="32" t="s">
        <v>1966</v>
      </c>
      <c r="C747" s="32" t="s">
        <v>895</v>
      </c>
      <c r="D747" s="32" t="s">
        <v>65</v>
      </c>
      <c r="E747" s="32" t="s">
        <v>896</v>
      </c>
      <c r="F747" s="22"/>
    </row>
    <row r="748" customFormat="false" ht="19.9" hidden="true" customHeight="true" outlineLevel="0" collapsed="false">
      <c r="A748" s="32" t="n">
        <v>20231001008</v>
      </c>
      <c r="B748" s="32" t="s">
        <v>1967</v>
      </c>
      <c r="C748" s="32" t="s">
        <v>895</v>
      </c>
      <c r="D748" s="32" t="s">
        <v>65</v>
      </c>
      <c r="E748" s="32" t="s">
        <v>896</v>
      </c>
      <c r="F748" s="22"/>
    </row>
    <row r="749" customFormat="false" ht="19.9" hidden="true" customHeight="true" outlineLevel="0" collapsed="false">
      <c r="A749" s="32" t="n">
        <v>20231001009</v>
      </c>
      <c r="B749" s="32" t="s">
        <v>1968</v>
      </c>
      <c r="C749" s="32" t="s">
        <v>895</v>
      </c>
      <c r="D749" s="32" t="s">
        <v>65</v>
      </c>
      <c r="E749" s="32" t="s">
        <v>896</v>
      </c>
      <c r="F749" s="22"/>
    </row>
    <row r="750" customFormat="false" ht="19.9" hidden="true" customHeight="true" outlineLevel="0" collapsed="false">
      <c r="A750" s="32" t="n">
        <v>20231001010</v>
      </c>
      <c r="B750" s="32" t="s">
        <v>1969</v>
      </c>
      <c r="C750" s="32" t="s">
        <v>895</v>
      </c>
      <c r="D750" s="32" t="s">
        <v>65</v>
      </c>
      <c r="E750" s="32" t="s">
        <v>896</v>
      </c>
      <c r="F750" s="22"/>
    </row>
    <row r="751" customFormat="false" ht="19.9" hidden="true" customHeight="true" outlineLevel="0" collapsed="false">
      <c r="A751" s="32" t="n">
        <v>20231001011</v>
      </c>
      <c r="B751" s="32" t="s">
        <v>1970</v>
      </c>
      <c r="C751" s="32" t="s">
        <v>895</v>
      </c>
      <c r="D751" s="32" t="s">
        <v>65</v>
      </c>
      <c r="E751" s="32" t="s">
        <v>896</v>
      </c>
      <c r="F751" s="22"/>
    </row>
    <row r="752" customFormat="false" ht="19.9" hidden="true" customHeight="true" outlineLevel="0" collapsed="false">
      <c r="A752" s="32" t="n">
        <v>20231001012</v>
      </c>
      <c r="B752" s="32" t="s">
        <v>1971</v>
      </c>
      <c r="C752" s="32" t="s">
        <v>895</v>
      </c>
      <c r="D752" s="32" t="s">
        <v>65</v>
      </c>
      <c r="E752" s="32" t="s">
        <v>896</v>
      </c>
      <c r="F752" s="22"/>
    </row>
    <row r="753" customFormat="false" ht="19.9" hidden="true" customHeight="true" outlineLevel="0" collapsed="false">
      <c r="A753" s="32" t="n">
        <v>20231001013</v>
      </c>
      <c r="B753" s="32" t="s">
        <v>1972</v>
      </c>
      <c r="C753" s="32" t="s">
        <v>895</v>
      </c>
      <c r="D753" s="32" t="s">
        <v>65</v>
      </c>
      <c r="E753" s="32" t="s">
        <v>896</v>
      </c>
      <c r="F753" s="22"/>
    </row>
    <row r="754" customFormat="false" ht="19.9" hidden="true" customHeight="true" outlineLevel="0" collapsed="false">
      <c r="A754" s="32" t="n">
        <v>20231001014</v>
      </c>
      <c r="B754" s="32" t="s">
        <v>1973</v>
      </c>
      <c r="C754" s="32" t="s">
        <v>895</v>
      </c>
      <c r="D754" s="32" t="s">
        <v>65</v>
      </c>
      <c r="E754" s="32" t="s">
        <v>896</v>
      </c>
      <c r="F754" s="22"/>
    </row>
    <row r="755" customFormat="false" ht="19.9" hidden="true" customHeight="true" outlineLevel="0" collapsed="false">
      <c r="A755" s="32" t="n">
        <v>20231001015</v>
      </c>
      <c r="B755" s="32" t="s">
        <v>1974</v>
      </c>
      <c r="C755" s="32" t="s">
        <v>895</v>
      </c>
      <c r="D755" s="32" t="s">
        <v>65</v>
      </c>
      <c r="E755" s="32" t="s">
        <v>896</v>
      </c>
      <c r="F755" s="22"/>
    </row>
    <row r="756" customFormat="false" ht="19.9" hidden="true" customHeight="true" outlineLevel="0" collapsed="false">
      <c r="A756" s="32" t="n">
        <v>20231002052</v>
      </c>
      <c r="B756" s="32" t="s">
        <v>1975</v>
      </c>
      <c r="C756" s="32" t="s">
        <v>104</v>
      </c>
      <c r="D756" s="32" t="s">
        <v>65</v>
      </c>
      <c r="E756" s="32" t="s">
        <v>896</v>
      </c>
      <c r="F756" s="22"/>
    </row>
    <row r="757" customFormat="false" ht="19.9" hidden="true" customHeight="true" outlineLevel="0" collapsed="false">
      <c r="A757" s="32" t="n">
        <v>20231002053</v>
      </c>
      <c r="B757" s="32" t="s">
        <v>1976</v>
      </c>
      <c r="C757" s="32" t="s">
        <v>104</v>
      </c>
      <c r="D757" s="32" t="s">
        <v>65</v>
      </c>
      <c r="E757" s="32" t="s">
        <v>896</v>
      </c>
      <c r="F757" s="34"/>
    </row>
    <row r="758" customFormat="false" ht="19.9" hidden="true" customHeight="true" outlineLevel="0" collapsed="false">
      <c r="A758" s="32" t="n">
        <v>20231002054</v>
      </c>
      <c r="B758" s="32" t="s">
        <v>1977</v>
      </c>
      <c r="C758" s="32" t="s">
        <v>104</v>
      </c>
      <c r="D758" s="32" t="s">
        <v>65</v>
      </c>
      <c r="E758" s="32" t="s">
        <v>896</v>
      </c>
      <c r="F758" s="22"/>
    </row>
    <row r="759" customFormat="false" ht="19.9" hidden="true" customHeight="true" outlineLevel="0" collapsed="false">
      <c r="A759" s="32" t="n">
        <v>20231002055</v>
      </c>
      <c r="B759" s="32" t="s">
        <v>1978</v>
      </c>
      <c r="C759" s="32" t="s">
        <v>104</v>
      </c>
      <c r="D759" s="32" t="s">
        <v>65</v>
      </c>
      <c r="E759" s="32" t="s">
        <v>896</v>
      </c>
      <c r="F759" s="22"/>
    </row>
    <row r="760" customFormat="false" ht="19.9" hidden="true" customHeight="true" outlineLevel="0" collapsed="false">
      <c r="A760" s="32" t="n">
        <v>20231002056</v>
      </c>
      <c r="B760" s="32" t="s">
        <v>1979</v>
      </c>
      <c r="C760" s="32" t="s">
        <v>104</v>
      </c>
      <c r="D760" s="32" t="s">
        <v>65</v>
      </c>
      <c r="E760" s="32" t="s">
        <v>896</v>
      </c>
      <c r="F760" s="22"/>
    </row>
    <row r="761" customFormat="false" ht="19.9" hidden="true" customHeight="true" outlineLevel="0" collapsed="false">
      <c r="A761" s="32" t="n">
        <v>20231002057</v>
      </c>
      <c r="B761" s="32" t="s">
        <v>1980</v>
      </c>
      <c r="C761" s="32" t="s">
        <v>104</v>
      </c>
      <c r="D761" s="32" t="s">
        <v>65</v>
      </c>
      <c r="E761" s="32" t="s">
        <v>896</v>
      </c>
      <c r="F761" s="22"/>
    </row>
    <row r="762" customFormat="false" ht="19.9" hidden="true" customHeight="true" outlineLevel="0" collapsed="false">
      <c r="A762" s="32" t="n">
        <v>20231002058</v>
      </c>
      <c r="B762" s="32" t="s">
        <v>1981</v>
      </c>
      <c r="C762" s="32" t="s">
        <v>104</v>
      </c>
      <c r="D762" s="32" t="s">
        <v>65</v>
      </c>
      <c r="E762" s="32" t="s">
        <v>896</v>
      </c>
      <c r="F762" s="22"/>
    </row>
    <row r="763" customFormat="false" ht="19.9" hidden="true" customHeight="true" outlineLevel="0" collapsed="false">
      <c r="A763" s="32" t="n">
        <v>20231002059</v>
      </c>
      <c r="B763" s="32" t="s">
        <v>1982</v>
      </c>
      <c r="C763" s="32" t="s">
        <v>104</v>
      </c>
      <c r="D763" s="32" t="s">
        <v>65</v>
      </c>
      <c r="E763" s="32" t="s">
        <v>896</v>
      </c>
      <c r="F763" s="22"/>
    </row>
    <row r="764" customFormat="false" ht="19.9" hidden="true" customHeight="true" outlineLevel="0" collapsed="false">
      <c r="A764" s="32" t="n">
        <v>20231002060</v>
      </c>
      <c r="B764" s="32" t="s">
        <v>1983</v>
      </c>
      <c r="C764" s="32" t="s">
        <v>104</v>
      </c>
      <c r="D764" s="32" t="s">
        <v>65</v>
      </c>
      <c r="E764" s="32" t="s">
        <v>896</v>
      </c>
      <c r="F764" s="22"/>
    </row>
    <row r="765" customFormat="false" ht="19.9" hidden="true" customHeight="true" outlineLevel="0" collapsed="false">
      <c r="A765" s="32" t="n">
        <v>20231002061</v>
      </c>
      <c r="B765" s="32" t="s">
        <v>1984</v>
      </c>
      <c r="C765" s="32" t="s">
        <v>104</v>
      </c>
      <c r="D765" s="32" t="s">
        <v>65</v>
      </c>
      <c r="E765" s="32" t="s">
        <v>896</v>
      </c>
      <c r="F765" s="22"/>
    </row>
    <row r="766" customFormat="false" ht="19.9" hidden="true" customHeight="true" outlineLevel="0" collapsed="false">
      <c r="A766" s="32" t="n">
        <v>20231002062</v>
      </c>
      <c r="B766" s="32" t="s">
        <v>1985</v>
      </c>
      <c r="C766" s="32" t="s">
        <v>104</v>
      </c>
      <c r="D766" s="32" t="s">
        <v>65</v>
      </c>
      <c r="E766" s="32" t="s">
        <v>896</v>
      </c>
      <c r="F766" s="22"/>
    </row>
    <row r="767" customFormat="false" ht="19.9" hidden="true" customHeight="true" outlineLevel="0" collapsed="false">
      <c r="A767" s="32" t="n">
        <v>20231002063</v>
      </c>
      <c r="B767" s="32" t="s">
        <v>1986</v>
      </c>
      <c r="C767" s="32" t="s">
        <v>104</v>
      </c>
      <c r="D767" s="32" t="s">
        <v>65</v>
      </c>
      <c r="E767" s="32" t="s">
        <v>896</v>
      </c>
      <c r="F767" s="22"/>
    </row>
    <row r="768" customFormat="false" ht="19.9" hidden="true" customHeight="true" outlineLevel="0" collapsed="false">
      <c r="A768" s="32" t="n">
        <v>20231002064</v>
      </c>
      <c r="B768" s="32" t="s">
        <v>1987</v>
      </c>
      <c r="C768" s="32" t="s">
        <v>104</v>
      </c>
      <c r="D768" s="32" t="s">
        <v>65</v>
      </c>
      <c r="E768" s="33" t="s">
        <v>896</v>
      </c>
      <c r="F768" s="22"/>
    </row>
    <row r="769" customFormat="false" ht="19.9" hidden="true" customHeight="true" outlineLevel="0" collapsed="false">
      <c r="A769" s="32" t="n">
        <v>20231002065</v>
      </c>
      <c r="B769" s="32" t="s">
        <v>1988</v>
      </c>
      <c r="C769" s="32" t="s">
        <v>104</v>
      </c>
      <c r="D769" s="32" t="s">
        <v>65</v>
      </c>
      <c r="E769" s="33" t="s">
        <v>896</v>
      </c>
      <c r="F769" s="22"/>
    </row>
    <row r="770" customFormat="false" ht="19.9" hidden="true" customHeight="true" outlineLevel="0" collapsed="false">
      <c r="A770" s="32" t="n">
        <v>20231002066</v>
      </c>
      <c r="B770" s="32" t="s">
        <v>1989</v>
      </c>
      <c r="C770" s="32" t="s">
        <v>104</v>
      </c>
      <c r="D770" s="32" t="s">
        <v>65</v>
      </c>
      <c r="E770" s="33" t="s">
        <v>896</v>
      </c>
      <c r="F770" s="22"/>
    </row>
    <row r="771" customFormat="false" ht="19.9" hidden="true" customHeight="true" outlineLevel="0" collapsed="false">
      <c r="A771" s="32" t="n">
        <v>20231002067</v>
      </c>
      <c r="B771" s="32" t="s">
        <v>1990</v>
      </c>
      <c r="C771" s="32" t="s">
        <v>104</v>
      </c>
      <c r="D771" s="32" t="s">
        <v>65</v>
      </c>
      <c r="E771" s="33" t="s">
        <v>896</v>
      </c>
      <c r="F771" s="33"/>
    </row>
    <row r="772" customFormat="false" ht="19.9" hidden="true" customHeight="true" outlineLevel="0" collapsed="false">
      <c r="A772" s="32" t="n">
        <v>20231002068</v>
      </c>
      <c r="B772" s="32" t="s">
        <v>1991</v>
      </c>
      <c r="C772" s="32" t="s">
        <v>104</v>
      </c>
      <c r="D772" s="32" t="s">
        <v>65</v>
      </c>
      <c r="E772" s="33" t="s">
        <v>896</v>
      </c>
      <c r="F772" s="33"/>
    </row>
    <row r="773" customFormat="false" ht="19.9" hidden="true" customHeight="true" outlineLevel="0" collapsed="false">
      <c r="A773" s="32" t="n">
        <v>20231002069</v>
      </c>
      <c r="B773" s="32" t="s">
        <v>1992</v>
      </c>
      <c r="C773" s="32" t="s">
        <v>104</v>
      </c>
      <c r="D773" s="32" t="s">
        <v>65</v>
      </c>
      <c r="E773" s="33" t="s">
        <v>896</v>
      </c>
      <c r="F773" s="33"/>
    </row>
    <row r="774" customFormat="false" ht="19.9" hidden="true" customHeight="true" outlineLevel="0" collapsed="false">
      <c r="A774" s="32" t="n">
        <v>20231010001</v>
      </c>
      <c r="B774" s="32" t="s">
        <v>1993</v>
      </c>
      <c r="C774" s="32" t="s">
        <v>923</v>
      </c>
      <c r="D774" s="32" t="s">
        <v>65</v>
      </c>
      <c r="E774" s="32" t="s">
        <v>896</v>
      </c>
      <c r="F774" s="22"/>
    </row>
    <row r="775" customFormat="false" ht="19.9" hidden="true" customHeight="true" outlineLevel="0" collapsed="false">
      <c r="A775" s="32" t="n">
        <v>20231010002</v>
      </c>
      <c r="B775" s="32" t="s">
        <v>1994</v>
      </c>
      <c r="C775" s="32" t="s">
        <v>923</v>
      </c>
      <c r="D775" s="32" t="s">
        <v>65</v>
      </c>
      <c r="E775" s="32" t="s">
        <v>896</v>
      </c>
      <c r="F775" s="22"/>
    </row>
    <row r="776" customFormat="false" ht="19.9" hidden="true" customHeight="true" outlineLevel="0" collapsed="false">
      <c r="A776" s="32" t="n">
        <v>20231010003</v>
      </c>
      <c r="B776" s="32" t="s">
        <v>1995</v>
      </c>
      <c r="C776" s="32" t="s">
        <v>923</v>
      </c>
      <c r="D776" s="32" t="s">
        <v>65</v>
      </c>
      <c r="E776" s="32" t="s">
        <v>896</v>
      </c>
      <c r="F776" s="22"/>
    </row>
    <row r="777" customFormat="false" ht="19.9" hidden="true" customHeight="true" outlineLevel="0" collapsed="false">
      <c r="A777" s="32" t="n">
        <v>20231010004</v>
      </c>
      <c r="B777" s="32" t="s">
        <v>1996</v>
      </c>
      <c r="C777" s="32" t="s">
        <v>923</v>
      </c>
      <c r="D777" s="32" t="s">
        <v>65</v>
      </c>
      <c r="E777" s="32" t="s">
        <v>896</v>
      </c>
      <c r="F777" s="22"/>
    </row>
    <row r="778" customFormat="false" ht="19.9" hidden="true" customHeight="true" outlineLevel="0" collapsed="false">
      <c r="A778" s="32" t="n">
        <v>20231010005</v>
      </c>
      <c r="B778" s="32" t="s">
        <v>1997</v>
      </c>
      <c r="C778" s="32" t="s">
        <v>923</v>
      </c>
      <c r="D778" s="32" t="s">
        <v>65</v>
      </c>
      <c r="E778" s="32" t="s">
        <v>896</v>
      </c>
      <c r="F778" s="22"/>
    </row>
    <row r="779" customFormat="false" ht="19.9" hidden="true" customHeight="true" outlineLevel="0" collapsed="false">
      <c r="A779" s="32" t="n">
        <v>20231010006</v>
      </c>
      <c r="B779" s="32" t="s">
        <v>1998</v>
      </c>
      <c r="C779" s="32" t="s">
        <v>923</v>
      </c>
      <c r="D779" s="32" t="s">
        <v>65</v>
      </c>
      <c r="E779" s="32" t="s">
        <v>896</v>
      </c>
      <c r="F779" s="32"/>
    </row>
    <row r="780" customFormat="false" ht="19.9" hidden="true" customHeight="true" outlineLevel="0" collapsed="false">
      <c r="A780" s="32" t="n">
        <v>20231010007</v>
      </c>
      <c r="B780" s="32" t="s">
        <v>1999</v>
      </c>
      <c r="C780" s="32" t="s">
        <v>923</v>
      </c>
      <c r="D780" s="32" t="s">
        <v>65</v>
      </c>
      <c r="E780" s="32" t="s">
        <v>896</v>
      </c>
      <c r="F780" s="32"/>
    </row>
    <row r="781" customFormat="false" ht="19.9" hidden="true" customHeight="true" outlineLevel="0" collapsed="false">
      <c r="A781" s="32" t="n">
        <v>20231010008</v>
      </c>
      <c r="B781" s="32" t="s">
        <v>2000</v>
      </c>
      <c r="C781" s="32" t="s">
        <v>923</v>
      </c>
      <c r="D781" s="32" t="s">
        <v>65</v>
      </c>
      <c r="E781" s="32" t="s">
        <v>896</v>
      </c>
      <c r="F781" s="32"/>
    </row>
    <row r="782" customFormat="false" ht="19.9" hidden="true" customHeight="true" outlineLevel="0" collapsed="false">
      <c r="A782" s="32" t="n">
        <v>20231010009</v>
      </c>
      <c r="B782" s="32" t="s">
        <v>2001</v>
      </c>
      <c r="C782" s="32" t="s">
        <v>923</v>
      </c>
      <c r="D782" s="32" t="s">
        <v>65</v>
      </c>
      <c r="E782" s="32" t="s">
        <v>896</v>
      </c>
      <c r="F782" s="32"/>
    </row>
    <row r="783" customFormat="false" ht="19.9" hidden="true" customHeight="true" outlineLevel="0" collapsed="false">
      <c r="A783" s="32" t="n">
        <v>20231010010</v>
      </c>
      <c r="B783" s="32" t="s">
        <v>2002</v>
      </c>
      <c r="C783" s="32" t="s">
        <v>923</v>
      </c>
      <c r="D783" s="32" t="s">
        <v>65</v>
      </c>
      <c r="E783" s="32" t="s">
        <v>896</v>
      </c>
      <c r="F783" s="32"/>
    </row>
    <row r="784" customFormat="false" ht="19.9" hidden="true" customHeight="true" outlineLevel="0" collapsed="false">
      <c r="A784" s="32" t="n">
        <v>20231010011</v>
      </c>
      <c r="B784" s="32" t="s">
        <v>2003</v>
      </c>
      <c r="C784" s="32" t="s">
        <v>923</v>
      </c>
      <c r="D784" s="32" t="s">
        <v>65</v>
      </c>
      <c r="E784" s="32" t="s">
        <v>896</v>
      </c>
      <c r="F784" s="32"/>
    </row>
    <row r="785" customFormat="false" ht="19.9" hidden="true" customHeight="true" outlineLevel="0" collapsed="false">
      <c r="A785" s="32" t="n">
        <v>20231010012</v>
      </c>
      <c r="B785" s="32" t="s">
        <v>2004</v>
      </c>
      <c r="C785" s="32" t="s">
        <v>923</v>
      </c>
      <c r="D785" s="32" t="s">
        <v>65</v>
      </c>
      <c r="E785" s="32" t="s">
        <v>896</v>
      </c>
      <c r="F785" s="32"/>
    </row>
    <row r="786" customFormat="false" ht="19.9" hidden="true" customHeight="true" outlineLevel="0" collapsed="false">
      <c r="A786" s="32" t="n">
        <v>20231010013</v>
      </c>
      <c r="B786" s="32" t="s">
        <v>2005</v>
      </c>
      <c r="C786" s="32" t="s">
        <v>923</v>
      </c>
      <c r="D786" s="32" t="s">
        <v>65</v>
      </c>
      <c r="E786" s="32" t="s">
        <v>896</v>
      </c>
      <c r="F786" s="32"/>
    </row>
    <row r="787" customFormat="false" ht="19.9" hidden="true" customHeight="true" outlineLevel="0" collapsed="false">
      <c r="A787" s="32" t="n">
        <v>20231010014</v>
      </c>
      <c r="B787" s="32" t="s">
        <v>2006</v>
      </c>
      <c r="C787" s="32" t="s">
        <v>923</v>
      </c>
      <c r="D787" s="32" t="s">
        <v>65</v>
      </c>
      <c r="E787" s="32" t="s">
        <v>896</v>
      </c>
      <c r="F787" s="32"/>
    </row>
    <row r="788" customFormat="false" ht="19.9" hidden="true" customHeight="true" outlineLevel="0" collapsed="false">
      <c r="A788" s="32" t="n">
        <v>20231010015</v>
      </c>
      <c r="B788" s="32" t="s">
        <v>2007</v>
      </c>
      <c r="C788" s="32" t="s">
        <v>923</v>
      </c>
      <c r="D788" s="32" t="s">
        <v>65</v>
      </c>
      <c r="E788" s="32" t="s">
        <v>896</v>
      </c>
      <c r="F788" s="32"/>
    </row>
    <row r="789" customFormat="false" ht="19.9" hidden="true" customHeight="true" outlineLevel="0" collapsed="false">
      <c r="A789" s="32" t="n">
        <v>20231010016</v>
      </c>
      <c r="B789" s="32" t="s">
        <v>2008</v>
      </c>
      <c r="C789" s="32" t="s">
        <v>923</v>
      </c>
      <c r="D789" s="32" t="s">
        <v>65</v>
      </c>
      <c r="E789" s="32" t="s">
        <v>896</v>
      </c>
      <c r="F789" s="32"/>
    </row>
    <row r="790" customFormat="false" ht="19.9" hidden="true" customHeight="true" outlineLevel="0" collapsed="false">
      <c r="A790" s="32" t="n">
        <v>20231010017</v>
      </c>
      <c r="B790" s="32" t="s">
        <v>2009</v>
      </c>
      <c r="C790" s="32" t="s">
        <v>923</v>
      </c>
      <c r="D790" s="32" t="s">
        <v>65</v>
      </c>
      <c r="E790" s="32" t="s">
        <v>896</v>
      </c>
      <c r="F790" s="32"/>
    </row>
    <row r="791" customFormat="false" ht="19.9" hidden="true" customHeight="true" outlineLevel="0" collapsed="false">
      <c r="A791" s="32" t="n">
        <v>20231010018</v>
      </c>
      <c r="B791" s="32" t="s">
        <v>2010</v>
      </c>
      <c r="C791" s="32" t="s">
        <v>923</v>
      </c>
      <c r="D791" s="32" t="s">
        <v>65</v>
      </c>
      <c r="E791" s="32" t="s">
        <v>896</v>
      </c>
      <c r="F791" s="32"/>
    </row>
    <row r="792" customFormat="false" ht="19.9" hidden="true" customHeight="true" outlineLevel="0" collapsed="false">
      <c r="A792" s="32" t="n">
        <v>20231010019</v>
      </c>
      <c r="B792" s="32" t="s">
        <v>2011</v>
      </c>
      <c r="C792" s="32" t="s">
        <v>923</v>
      </c>
      <c r="D792" s="32" t="s">
        <v>65</v>
      </c>
      <c r="E792" s="32" t="s">
        <v>896</v>
      </c>
      <c r="F792" s="32"/>
    </row>
    <row r="793" customFormat="false" ht="19.9" hidden="true" customHeight="true" outlineLevel="0" collapsed="false">
      <c r="A793" s="32" t="n">
        <v>20231010020</v>
      </c>
      <c r="B793" s="32" t="s">
        <v>2012</v>
      </c>
      <c r="C793" s="32" t="s">
        <v>923</v>
      </c>
      <c r="D793" s="32" t="s">
        <v>65</v>
      </c>
      <c r="E793" s="32" t="s">
        <v>896</v>
      </c>
      <c r="F793" s="32"/>
    </row>
    <row r="794" customFormat="false" ht="19.9" hidden="true" customHeight="true" outlineLevel="0" collapsed="false">
      <c r="A794" s="32" t="n">
        <v>20231010021</v>
      </c>
      <c r="B794" s="32" t="s">
        <v>2013</v>
      </c>
      <c r="C794" s="32" t="s">
        <v>923</v>
      </c>
      <c r="D794" s="32" t="s">
        <v>65</v>
      </c>
      <c r="E794" s="32" t="s">
        <v>896</v>
      </c>
      <c r="F794" s="32"/>
    </row>
    <row r="795" customFormat="false" ht="19.9" hidden="true" customHeight="true" outlineLevel="0" collapsed="false">
      <c r="A795" s="32" t="n">
        <v>20231010022</v>
      </c>
      <c r="B795" s="32" t="s">
        <v>2014</v>
      </c>
      <c r="C795" s="32" t="s">
        <v>923</v>
      </c>
      <c r="D795" s="32" t="s">
        <v>65</v>
      </c>
      <c r="E795" s="32" t="s">
        <v>896</v>
      </c>
      <c r="F795" s="32"/>
    </row>
    <row r="796" customFormat="false" ht="19.9" hidden="true" customHeight="true" outlineLevel="0" collapsed="false">
      <c r="A796" s="32" t="n">
        <v>20231010023</v>
      </c>
      <c r="B796" s="32" t="s">
        <v>2015</v>
      </c>
      <c r="C796" s="32" t="s">
        <v>923</v>
      </c>
      <c r="D796" s="32" t="s">
        <v>65</v>
      </c>
      <c r="E796" s="32" t="s">
        <v>896</v>
      </c>
      <c r="F796" s="32"/>
    </row>
    <row r="797" customFormat="false" ht="19.9" hidden="true" customHeight="true" outlineLevel="0" collapsed="false">
      <c r="A797" s="32" t="n">
        <v>20231010024</v>
      </c>
      <c r="B797" s="32" t="s">
        <v>2016</v>
      </c>
      <c r="C797" s="32" t="s">
        <v>923</v>
      </c>
      <c r="D797" s="32" t="s">
        <v>65</v>
      </c>
      <c r="E797" s="32" t="s">
        <v>896</v>
      </c>
      <c r="F797" s="32"/>
    </row>
    <row r="798" customFormat="false" ht="19.9" hidden="true" customHeight="true" outlineLevel="0" collapsed="false">
      <c r="A798" s="32" t="n">
        <v>20231010025</v>
      </c>
      <c r="B798" s="32" t="s">
        <v>2017</v>
      </c>
      <c r="C798" s="32" t="s">
        <v>923</v>
      </c>
      <c r="D798" s="32" t="s">
        <v>65</v>
      </c>
      <c r="E798" s="32" t="s">
        <v>896</v>
      </c>
      <c r="F798" s="32"/>
    </row>
    <row r="799" customFormat="false" ht="19.9" hidden="true" customHeight="true" outlineLevel="0" collapsed="false">
      <c r="A799" s="32" t="n">
        <v>20231010026</v>
      </c>
      <c r="B799" s="32" t="s">
        <v>2018</v>
      </c>
      <c r="C799" s="32" t="s">
        <v>923</v>
      </c>
      <c r="D799" s="32" t="s">
        <v>65</v>
      </c>
      <c r="E799" s="32" t="s">
        <v>896</v>
      </c>
      <c r="F799" s="32"/>
    </row>
    <row r="800" customFormat="false" ht="19.9" hidden="true" customHeight="true" outlineLevel="0" collapsed="false">
      <c r="A800" s="32" t="n">
        <v>20231010028</v>
      </c>
      <c r="B800" s="32" t="s">
        <v>2019</v>
      </c>
      <c r="C800" s="32" t="s">
        <v>923</v>
      </c>
      <c r="D800" s="32" t="s">
        <v>65</v>
      </c>
      <c r="E800" s="32" t="s">
        <v>896</v>
      </c>
      <c r="F800" s="32"/>
    </row>
    <row r="801" customFormat="false" ht="19.9" hidden="true" customHeight="true" outlineLevel="0" collapsed="false">
      <c r="A801" s="32" t="n">
        <v>20231010029</v>
      </c>
      <c r="B801" s="32" t="s">
        <v>2020</v>
      </c>
      <c r="C801" s="32" t="s">
        <v>923</v>
      </c>
      <c r="D801" s="32" t="s">
        <v>65</v>
      </c>
      <c r="E801" s="32" t="s">
        <v>896</v>
      </c>
      <c r="F801" s="32"/>
    </row>
    <row r="802" customFormat="false" ht="19.9" hidden="true" customHeight="true" outlineLevel="0" collapsed="false">
      <c r="A802" s="32" t="n">
        <v>20231010030</v>
      </c>
      <c r="B802" s="32" t="s">
        <v>2021</v>
      </c>
      <c r="C802" s="32" t="s">
        <v>923</v>
      </c>
      <c r="D802" s="32" t="s">
        <v>65</v>
      </c>
      <c r="E802" s="32" t="s">
        <v>896</v>
      </c>
      <c r="F802" s="32"/>
    </row>
    <row r="803" customFormat="false" ht="19.9" hidden="true" customHeight="true" outlineLevel="0" collapsed="false">
      <c r="A803" s="32" t="n">
        <v>20231010031</v>
      </c>
      <c r="B803" s="32" t="s">
        <v>2022</v>
      </c>
      <c r="C803" s="32" t="s">
        <v>923</v>
      </c>
      <c r="D803" s="32" t="s">
        <v>65</v>
      </c>
      <c r="E803" s="32" t="s">
        <v>896</v>
      </c>
      <c r="F803" s="32"/>
    </row>
    <row r="804" customFormat="false" ht="19.9" hidden="true" customHeight="true" outlineLevel="0" collapsed="false">
      <c r="A804" s="32" t="n">
        <v>20231010032</v>
      </c>
      <c r="B804" s="32" t="s">
        <v>2023</v>
      </c>
      <c r="C804" s="32" t="s">
        <v>923</v>
      </c>
      <c r="D804" s="32" t="s">
        <v>65</v>
      </c>
      <c r="E804" s="32" t="s">
        <v>896</v>
      </c>
      <c r="F804" s="32"/>
    </row>
    <row r="805" customFormat="false" ht="19.9" hidden="true" customHeight="true" outlineLevel="0" collapsed="false">
      <c r="A805" s="32" t="n">
        <v>20231051150</v>
      </c>
      <c r="B805" s="32" t="s">
        <v>2024</v>
      </c>
      <c r="C805" s="32" t="s">
        <v>957</v>
      </c>
      <c r="D805" s="32" t="s">
        <v>9</v>
      </c>
      <c r="E805" s="32" t="s">
        <v>958</v>
      </c>
      <c r="F805" s="22"/>
    </row>
    <row r="806" customFormat="false" ht="19.9" hidden="true" customHeight="true" outlineLevel="0" collapsed="false">
      <c r="A806" s="32" t="n">
        <v>20231051151</v>
      </c>
      <c r="B806" s="32" t="s">
        <v>2025</v>
      </c>
      <c r="C806" s="32" t="s">
        <v>957</v>
      </c>
      <c r="D806" s="32" t="s">
        <v>9</v>
      </c>
      <c r="E806" s="32" t="s">
        <v>958</v>
      </c>
      <c r="F806" s="22"/>
    </row>
    <row r="807" customFormat="false" ht="19.9" hidden="true" customHeight="true" outlineLevel="0" collapsed="false">
      <c r="A807" s="32" t="n">
        <v>20231051152</v>
      </c>
      <c r="B807" s="32" t="s">
        <v>2026</v>
      </c>
      <c r="C807" s="32" t="s">
        <v>957</v>
      </c>
      <c r="D807" s="32" t="s">
        <v>9</v>
      </c>
      <c r="E807" s="32" t="s">
        <v>958</v>
      </c>
      <c r="F807" s="22"/>
    </row>
    <row r="808" customFormat="false" ht="19.9" hidden="true" customHeight="true" outlineLevel="0" collapsed="false">
      <c r="A808" s="32" t="n">
        <v>20231051153</v>
      </c>
      <c r="B808" s="32" t="s">
        <v>2027</v>
      </c>
      <c r="C808" s="32" t="s">
        <v>957</v>
      </c>
      <c r="D808" s="32" t="s">
        <v>9</v>
      </c>
      <c r="E808" s="32" t="s">
        <v>958</v>
      </c>
      <c r="F808" s="22"/>
    </row>
    <row r="809" customFormat="false" ht="19.9" hidden="true" customHeight="true" outlineLevel="0" collapsed="false">
      <c r="A809" s="32" t="n">
        <v>20231051154</v>
      </c>
      <c r="B809" s="32" t="s">
        <v>2028</v>
      </c>
      <c r="C809" s="32" t="s">
        <v>957</v>
      </c>
      <c r="D809" s="32" t="s">
        <v>9</v>
      </c>
      <c r="E809" s="32" t="s">
        <v>958</v>
      </c>
      <c r="F809" s="22"/>
    </row>
    <row r="810" customFormat="false" ht="19.9" hidden="true" customHeight="true" outlineLevel="0" collapsed="false">
      <c r="A810" s="32" t="n">
        <v>20231051155</v>
      </c>
      <c r="B810" s="32" t="s">
        <v>2029</v>
      </c>
      <c r="C810" s="32" t="s">
        <v>957</v>
      </c>
      <c r="D810" s="32" t="s">
        <v>9</v>
      </c>
      <c r="E810" s="32" t="s">
        <v>958</v>
      </c>
      <c r="F810" s="22"/>
    </row>
    <row r="811" customFormat="false" ht="19.9" hidden="true" customHeight="true" outlineLevel="0" collapsed="false">
      <c r="A811" s="32" t="n">
        <v>20231051156</v>
      </c>
      <c r="B811" s="32" t="s">
        <v>2030</v>
      </c>
      <c r="C811" s="32" t="s">
        <v>957</v>
      </c>
      <c r="D811" s="32" t="s">
        <v>9</v>
      </c>
      <c r="E811" s="32" t="s">
        <v>958</v>
      </c>
      <c r="F811" s="22"/>
    </row>
    <row r="812" customFormat="false" ht="19.9" hidden="true" customHeight="true" outlineLevel="0" collapsed="false">
      <c r="A812" s="32" t="n">
        <v>20231051157</v>
      </c>
      <c r="B812" s="32" t="s">
        <v>2031</v>
      </c>
      <c r="C812" s="32" t="s">
        <v>957</v>
      </c>
      <c r="D812" s="32" t="s">
        <v>9</v>
      </c>
      <c r="E812" s="32" t="s">
        <v>958</v>
      </c>
      <c r="F812" s="22"/>
    </row>
    <row r="813" customFormat="false" ht="19.9" hidden="true" customHeight="true" outlineLevel="0" collapsed="false">
      <c r="A813" s="32" t="n">
        <v>20231051158</v>
      </c>
      <c r="B813" s="32" t="s">
        <v>2032</v>
      </c>
      <c r="C813" s="32" t="s">
        <v>957</v>
      </c>
      <c r="D813" s="32" t="s">
        <v>9</v>
      </c>
      <c r="E813" s="32" t="s">
        <v>958</v>
      </c>
      <c r="F813" s="22"/>
    </row>
    <row r="814" customFormat="false" ht="19.9" hidden="true" customHeight="true" outlineLevel="0" collapsed="false">
      <c r="A814" s="32" t="n">
        <v>20231051159</v>
      </c>
      <c r="B814" s="32" t="s">
        <v>2033</v>
      </c>
      <c r="C814" s="32" t="s">
        <v>957</v>
      </c>
      <c r="D814" s="32" t="s">
        <v>9</v>
      </c>
      <c r="E814" s="32" t="s">
        <v>958</v>
      </c>
      <c r="F814" s="22"/>
    </row>
    <row r="815" customFormat="false" ht="19.9" hidden="true" customHeight="true" outlineLevel="0" collapsed="false">
      <c r="A815" s="32" t="n">
        <v>20231002043</v>
      </c>
      <c r="B815" s="32" t="s">
        <v>2034</v>
      </c>
      <c r="C815" s="32" t="s">
        <v>957</v>
      </c>
      <c r="D815" s="32" t="s">
        <v>65</v>
      </c>
      <c r="E815" s="32" t="s">
        <v>958</v>
      </c>
      <c r="F815" s="22"/>
    </row>
    <row r="816" customFormat="false" ht="19.9" hidden="true" customHeight="true" outlineLevel="0" collapsed="false">
      <c r="A816" s="32" t="n">
        <v>20231002044</v>
      </c>
      <c r="B816" s="32" t="s">
        <v>2035</v>
      </c>
      <c r="C816" s="32" t="s">
        <v>957</v>
      </c>
      <c r="D816" s="32" t="s">
        <v>65</v>
      </c>
      <c r="E816" s="32" t="s">
        <v>958</v>
      </c>
      <c r="F816" s="22"/>
    </row>
    <row r="817" customFormat="false" ht="19.9" hidden="true" customHeight="true" outlineLevel="0" collapsed="false">
      <c r="A817" s="32" t="n">
        <v>20231002045</v>
      </c>
      <c r="B817" s="32" t="s">
        <v>2036</v>
      </c>
      <c r="C817" s="32" t="s">
        <v>957</v>
      </c>
      <c r="D817" s="32" t="s">
        <v>65</v>
      </c>
      <c r="E817" s="32" t="s">
        <v>958</v>
      </c>
      <c r="F817" s="22"/>
    </row>
    <row r="818" customFormat="false" ht="19.9" hidden="true" customHeight="true" outlineLevel="0" collapsed="false">
      <c r="A818" s="32" t="n">
        <v>20230450001</v>
      </c>
      <c r="B818" s="32" t="s">
        <v>2037</v>
      </c>
      <c r="C818" s="32" t="s">
        <v>2038</v>
      </c>
      <c r="D818" s="32" t="s">
        <v>9</v>
      </c>
      <c r="E818" s="32" t="s">
        <v>958</v>
      </c>
      <c r="F818" s="32"/>
    </row>
    <row r="819" customFormat="false" ht="19.9" hidden="true" customHeight="true" outlineLevel="0" collapsed="false">
      <c r="A819" s="32" t="n">
        <v>20230450002</v>
      </c>
      <c r="B819" s="32" t="s">
        <v>2039</v>
      </c>
      <c r="C819" s="32" t="s">
        <v>2038</v>
      </c>
      <c r="D819" s="32" t="s">
        <v>9</v>
      </c>
      <c r="E819" s="32" t="s">
        <v>958</v>
      </c>
      <c r="F819" s="32"/>
    </row>
    <row r="820" customFormat="false" ht="19.9" hidden="true" customHeight="true" outlineLevel="0" collapsed="false">
      <c r="A820" s="32" t="n">
        <v>20230450003</v>
      </c>
      <c r="B820" s="32" t="s">
        <v>2040</v>
      </c>
      <c r="C820" s="32" t="s">
        <v>2038</v>
      </c>
      <c r="D820" s="32" t="s">
        <v>9</v>
      </c>
      <c r="E820" s="32" t="s">
        <v>958</v>
      </c>
      <c r="F820" s="32"/>
    </row>
    <row r="821" customFormat="false" ht="19.9" hidden="true" customHeight="true" outlineLevel="0" collapsed="false">
      <c r="A821" s="32" t="n">
        <v>20230450004</v>
      </c>
      <c r="B821" s="32" t="s">
        <v>2041</v>
      </c>
      <c r="C821" s="32" t="s">
        <v>2038</v>
      </c>
      <c r="D821" s="32" t="s">
        <v>9</v>
      </c>
      <c r="E821" s="32" t="s">
        <v>958</v>
      </c>
      <c r="F821" s="32"/>
    </row>
    <row r="822" customFormat="false" ht="19.9" hidden="true" customHeight="true" outlineLevel="0" collapsed="false">
      <c r="A822" s="32" t="n">
        <v>20230450005</v>
      </c>
      <c r="B822" s="32" t="s">
        <v>2042</v>
      </c>
      <c r="C822" s="32" t="s">
        <v>2038</v>
      </c>
      <c r="D822" s="32" t="s">
        <v>9</v>
      </c>
      <c r="E822" s="32" t="s">
        <v>958</v>
      </c>
      <c r="F822" s="32"/>
    </row>
    <row r="823" customFormat="false" ht="19.9" hidden="true" customHeight="true" outlineLevel="0" collapsed="false">
      <c r="A823" s="32" t="n">
        <v>20230450006</v>
      </c>
      <c r="B823" s="32" t="s">
        <v>2043</v>
      </c>
      <c r="C823" s="32" t="s">
        <v>2038</v>
      </c>
      <c r="D823" s="32" t="s">
        <v>9</v>
      </c>
      <c r="E823" s="32" t="s">
        <v>958</v>
      </c>
      <c r="F823" s="32"/>
    </row>
    <row r="824" customFormat="false" ht="19.9" hidden="true" customHeight="true" outlineLevel="0" collapsed="false">
      <c r="A824" s="32" t="n">
        <v>20231052001</v>
      </c>
      <c r="B824" s="32" t="s">
        <v>2044</v>
      </c>
      <c r="C824" s="32" t="s">
        <v>970</v>
      </c>
      <c r="D824" s="32" t="s">
        <v>9</v>
      </c>
      <c r="E824" s="32" t="s">
        <v>971</v>
      </c>
      <c r="F824" s="22"/>
    </row>
    <row r="825" customFormat="false" ht="19.9" hidden="true" customHeight="true" outlineLevel="0" collapsed="false">
      <c r="A825" s="32" t="n">
        <v>20231052002</v>
      </c>
      <c r="B825" s="32" t="s">
        <v>2045</v>
      </c>
      <c r="C825" s="32" t="s">
        <v>970</v>
      </c>
      <c r="D825" s="32" t="s">
        <v>9</v>
      </c>
      <c r="E825" s="32" t="s">
        <v>971</v>
      </c>
      <c r="F825" s="22"/>
    </row>
    <row r="826" customFormat="false" ht="19.9" hidden="true" customHeight="true" outlineLevel="0" collapsed="false">
      <c r="A826" s="32" t="n">
        <v>20231052003</v>
      </c>
      <c r="B826" s="32" t="s">
        <v>2046</v>
      </c>
      <c r="C826" s="32" t="s">
        <v>970</v>
      </c>
      <c r="D826" s="32" t="s">
        <v>9</v>
      </c>
      <c r="E826" s="32" t="s">
        <v>971</v>
      </c>
      <c r="F826" s="22"/>
    </row>
    <row r="827" customFormat="false" ht="19.9" hidden="true" customHeight="true" outlineLevel="0" collapsed="false">
      <c r="A827" s="32" t="n">
        <v>20231052004</v>
      </c>
      <c r="B827" s="32" t="s">
        <v>2047</v>
      </c>
      <c r="C827" s="32" t="s">
        <v>970</v>
      </c>
      <c r="D827" s="32" t="s">
        <v>9</v>
      </c>
      <c r="E827" s="32" t="s">
        <v>971</v>
      </c>
      <c r="F827" s="22"/>
    </row>
    <row r="828" customFormat="false" ht="19.9" hidden="true" customHeight="true" outlineLevel="0" collapsed="false">
      <c r="A828" s="32" t="n">
        <v>20231052005</v>
      </c>
      <c r="B828" s="32" t="s">
        <v>2048</v>
      </c>
      <c r="C828" s="32" t="s">
        <v>970</v>
      </c>
      <c r="D828" s="32" t="s">
        <v>9</v>
      </c>
      <c r="E828" s="32" t="s">
        <v>971</v>
      </c>
      <c r="F828" s="22"/>
    </row>
    <row r="829" customFormat="false" ht="19.9" hidden="true" customHeight="true" outlineLevel="0" collapsed="false">
      <c r="A829" s="32" t="n">
        <v>20231052006</v>
      </c>
      <c r="B829" s="32" t="s">
        <v>2049</v>
      </c>
      <c r="C829" s="32" t="s">
        <v>970</v>
      </c>
      <c r="D829" s="32" t="s">
        <v>9</v>
      </c>
      <c r="E829" s="32" t="s">
        <v>971</v>
      </c>
      <c r="F829" s="22"/>
    </row>
    <row r="830" customFormat="false" ht="19.9" hidden="true" customHeight="true" outlineLevel="0" collapsed="false">
      <c r="A830" s="32" t="n">
        <v>20231052007</v>
      </c>
      <c r="B830" s="32" t="s">
        <v>2050</v>
      </c>
      <c r="C830" s="32" t="s">
        <v>970</v>
      </c>
      <c r="D830" s="32" t="s">
        <v>9</v>
      </c>
      <c r="E830" s="32" t="s">
        <v>971</v>
      </c>
      <c r="F830" s="22"/>
    </row>
    <row r="831" customFormat="false" ht="19.9" hidden="true" customHeight="true" outlineLevel="0" collapsed="false">
      <c r="A831" s="32" t="n">
        <v>20231052008</v>
      </c>
      <c r="B831" s="32" t="s">
        <v>2051</v>
      </c>
      <c r="C831" s="32" t="s">
        <v>970</v>
      </c>
      <c r="D831" s="32" t="s">
        <v>9</v>
      </c>
      <c r="E831" s="32" t="s">
        <v>971</v>
      </c>
      <c r="F831" s="22"/>
    </row>
    <row r="832" customFormat="false" ht="19.9" hidden="true" customHeight="true" outlineLevel="0" collapsed="false">
      <c r="A832" s="32" t="n">
        <v>20231052009</v>
      </c>
      <c r="B832" s="32" t="s">
        <v>2052</v>
      </c>
      <c r="C832" s="32" t="s">
        <v>970</v>
      </c>
      <c r="D832" s="32" t="s">
        <v>9</v>
      </c>
      <c r="E832" s="32" t="s">
        <v>971</v>
      </c>
      <c r="F832" s="22"/>
    </row>
    <row r="833" customFormat="false" ht="19.9" hidden="true" customHeight="true" outlineLevel="0" collapsed="false">
      <c r="A833" s="32" t="n">
        <v>20231052010</v>
      </c>
      <c r="B833" s="32" t="s">
        <v>2053</v>
      </c>
      <c r="C833" s="32" t="s">
        <v>970</v>
      </c>
      <c r="D833" s="32" t="s">
        <v>9</v>
      </c>
      <c r="E833" s="32" t="s">
        <v>971</v>
      </c>
      <c r="F833" s="22"/>
    </row>
    <row r="834" customFormat="false" ht="19.9" hidden="true" customHeight="true" outlineLevel="0" collapsed="false">
      <c r="A834" s="32" t="n">
        <v>20231052011</v>
      </c>
      <c r="B834" s="32" t="s">
        <v>2054</v>
      </c>
      <c r="C834" s="32" t="s">
        <v>970</v>
      </c>
      <c r="D834" s="32" t="s">
        <v>9</v>
      </c>
      <c r="E834" s="32" t="s">
        <v>971</v>
      </c>
      <c r="F834" s="22"/>
    </row>
    <row r="835" customFormat="false" ht="19.9" hidden="true" customHeight="true" outlineLevel="0" collapsed="false">
      <c r="A835" s="32" t="n">
        <v>20231052012</v>
      </c>
      <c r="B835" s="32" t="s">
        <v>2055</v>
      </c>
      <c r="C835" s="32" t="s">
        <v>970</v>
      </c>
      <c r="D835" s="32" t="s">
        <v>9</v>
      </c>
      <c r="E835" s="32" t="s">
        <v>971</v>
      </c>
      <c r="F835" s="22"/>
    </row>
    <row r="836" customFormat="false" ht="19.9" hidden="true" customHeight="true" outlineLevel="0" collapsed="false">
      <c r="A836" s="32" t="n">
        <v>20231052013</v>
      </c>
      <c r="B836" s="32" t="s">
        <v>2056</v>
      </c>
      <c r="C836" s="32" t="s">
        <v>970</v>
      </c>
      <c r="D836" s="32" t="s">
        <v>9</v>
      </c>
      <c r="E836" s="32" t="s">
        <v>971</v>
      </c>
      <c r="F836" s="22"/>
    </row>
    <row r="837" customFormat="false" ht="19.9" hidden="true" customHeight="true" outlineLevel="0" collapsed="false">
      <c r="A837" s="32" t="n">
        <v>20231052014</v>
      </c>
      <c r="B837" s="32" t="s">
        <v>2057</v>
      </c>
      <c r="C837" s="32" t="s">
        <v>970</v>
      </c>
      <c r="D837" s="32" t="s">
        <v>9</v>
      </c>
      <c r="E837" s="32" t="s">
        <v>971</v>
      </c>
      <c r="F837" s="22"/>
    </row>
    <row r="838" customFormat="false" ht="19.9" hidden="true" customHeight="true" outlineLevel="0" collapsed="false">
      <c r="A838" s="32" t="n">
        <v>20231052015</v>
      </c>
      <c r="B838" s="32" t="s">
        <v>2058</v>
      </c>
      <c r="C838" s="32" t="s">
        <v>970</v>
      </c>
      <c r="D838" s="32" t="s">
        <v>9</v>
      </c>
      <c r="E838" s="32" t="s">
        <v>971</v>
      </c>
      <c r="F838" s="22"/>
    </row>
    <row r="839" customFormat="false" ht="19.9" hidden="true" customHeight="true" outlineLevel="0" collapsed="false">
      <c r="A839" s="32" t="n">
        <v>20231052016</v>
      </c>
      <c r="B839" s="32" t="s">
        <v>2059</v>
      </c>
      <c r="C839" s="32" t="s">
        <v>970</v>
      </c>
      <c r="D839" s="32" t="s">
        <v>9</v>
      </c>
      <c r="E839" s="32" t="s">
        <v>971</v>
      </c>
      <c r="F839" s="22"/>
    </row>
    <row r="840" customFormat="false" ht="19.9" hidden="true" customHeight="true" outlineLevel="0" collapsed="false">
      <c r="A840" s="32" t="n">
        <v>20231052017</v>
      </c>
      <c r="B840" s="32" t="s">
        <v>2060</v>
      </c>
      <c r="C840" s="32" t="s">
        <v>970</v>
      </c>
      <c r="D840" s="32" t="s">
        <v>9</v>
      </c>
      <c r="E840" s="32" t="s">
        <v>971</v>
      </c>
      <c r="F840" s="22"/>
    </row>
    <row r="841" customFormat="false" ht="19.9" hidden="true" customHeight="true" outlineLevel="0" collapsed="false">
      <c r="A841" s="32" t="n">
        <v>20231052018</v>
      </c>
      <c r="B841" s="32" t="s">
        <v>2061</v>
      </c>
      <c r="C841" s="32" t="s">
        <v>970</v>
      </c>
      <c r="D841" s="32" t="s">
        <v>9</v>
      </c>
      <c r="E841" s="32" t="s">
        <v>971</v>
      </c>
      <c r="F841" s="22"/>
    </row>
    <row r="842" customFormat="false" ht="19.9" hidden="true" customHeight="true" outlineLevel="0" collapsed="false">
      <c r="A842" s="32" t="n">
        <v>20231052019</v>
      </c>
      <c r="B842" s="32" t="s">
        <v>2062</v>
      </c>
      <c r="C842" s="32" t="s">
        <v>970</v>
      </c>
      <c r="D842" s="32" t="s">
        <v>9</v>
      </c>
      <c r="E842" s="32" t="s">
        <v>971</v>
      </c>
      <c r="F842" s="22"/>
    </row>
    <row r="843" customFormat="false" ht="19.9" hidden="true" customHeight="true" outlineLevel="0" collapsed="false">
      <c r="A843" s="32" t="n">
        <v>20231052020</v>
      </c>
      <c r="B843" s="32" t="s">
        <v>2063</v>
      </c>
      <c r="C843" s="32" t="s">
        <v>970</v>
      </c>
      <c r="D843" s="32" t="s">
        <v>9</v>
      </c>
      <c r="E843" s="32" t="s">
        <v>971</v>
      </c>
      <c r="F843" s="22"/>
    </row>
    <row r="844" customFormat="false" ht="19.9" hidden="true" customHeight="true" outlineLevel="0" collapsed="false">
      <c r="A844" s="32" t="n">
        <v>20231052021</v>
      </c>
      <c r="B844" s="32" t="s">
        <v>2064</v>
      </c>
      <c r="C844" s="32" t="s">
        <v>970</v>
      </c>
      <c r="D844" s="32" t="s">
        <v>9</v>
      </c>
      <c r="E844" s="32" t="s">
        <v>971</v>
      </c>
      <c r="F844" s="22"/>
    </row>
    <row r="845" customFormat="false" ht="19.9" hidden="true" customHeight="true" outlineLevel="0" collapsed="false">
      <c r="A845" s="32" t="n">
        <v>20231052022</v>
      </c>
      <c r="B845" s="32" t="s">
        <v>1584</v>
      </c>
      <c r="C845" s="32" t="s">
        <v>970</v>
      </c>
      <c r="D845" s="32" t="s">
        <v>9</v>
      </c>
      <c r="E845" s="32" t="s">
        <v>971</v>
      </c>
      <c r="F845" s="22"/>
    </row>
    <row r="846" customFormat="false" ht="19.9" hidden="true" customHeight="true" outlineLevel="0" collapsed="false">
      <c r="A846" s="32" t="n">
        <v>20231052023</v>
      </c>
      <c r="B846" s="32" t="s">
        <v>2065</v>
      </c>
      <c r="C846" s="32" t="s">
        <v>970</v>
      </c>
      <c r="D846" s="32" t="s">
        <v>9</v>
      </c>
      <c r="E846" s="32" t="s">
        <v>971</v>
      </c>
      <c r="F846" s="22"/>
    </row>
    <row r="847" customFormat="false" ht="19.9" hidden="true" customHeight="true" outlineLevel="0" collapsed="false">
      <c r="A847" s="32" t="n">
        <v>20231052024</v>
      </c>
      <c r="B847" s="32" t="s">
        <v>2066</v>
      </c>
      <c r="C847" s="32" t="s">
        <v>970</v>
      </c>
      <c r="D847" s="32" t="s">
        <v>9</v>
      </c>
      <c r="E847" s="32" t="s">
        <v>971</v>
      </c>
      <c r="F847" s="22"/>
    </row>
    <row r="848" customFormat="false" ht="19.9" hidden="true" customHeight="true" outlineLevel="0" collapsed="false">
      <c r="A848" s="32" t="n">
        <v>20231052025</v>
      </c>
      <c r="B848" s="32" t="s">
        <v>2067</v>
      </c>
      <c r="C848" s="32" t="s">
        <v>970</v>
      </c>
      <c r="D848" s="32" t="s">
        <v>9</v>
      </c>
      <c r="E848" s="32" t="s">
        <v>971</v>
      </c>
      <c r="F848" s="22"/>
    </row>
    <row r="849" customFormat="false" ht="19.9" hidden="true" customHeight="true" outlineLevel="0" collapsed="false">
      <c r="A849" s="32" t="n">
        <v>20231052026</v>
      </c>
      <c r="B849" s="32" t="s">
        <v>2068</v>
      </c>
      <c r="C849" s="32" t="s">
        <v>970</v>
      </c>
      <c r="D849" s="32" t="s">
        <v>9</v>
      </c>
      <c r="E849" s="32" t="s">
        <v>971</v>
      </c>
      <c r="F849" s="22"/>
    </row>
    <row r="850" customFormat="false" ht="19.9" hidden="true" customHeight="true" outlineLevel="0" collapsed="false">
      <c r="A850" s="32" t="n">
        <v>20231052027</v>
      </c>
      <c r="B850" s="32" t="s">
        <v>2069</v>
      </c>
      <c r="C850" s="32" t="s">
        <v>970</v>
      </c>
      <c r="D850" s="32" t="s">
        <v>9</v>
      </c>
      <c r="E850" s="32" t="s">
        <v>971</v>
      </c>
      <c r="F850" s="22"/>
    </row>
    <row r="851" customFormat="false" ht="19.9" hidden="true" customHeight="true" outlineLevel="0" collapsed="false">
      <c r="A851" s="32" t="n">
        <v>20231052028</v>
      </c>
      <c r="B851" s="32" t="s">
        <v>2070</v>
      </c>
      <c r="C851" s="32" t="s">
        <v>970</v>
      </c>
      <c r="D851" s="32" t="s">
        <v>9</v>
      </c>
      <c r="E851" s="32" t="s">
        <v>971</v>
      </c>
      <c r="F851" s="22"/>
    </row>
    <row r="852" customFormat="false" ht="19.9" hidden="true" customHeight="true" outlineLevel="0" collapsed="false">
      <c r="A852" s="32" t="n">
        <v>20231052029</v>
      </c>
      <c r="B852" s="32" t="s">
        <v>1455</v>
      </c>
      <c r="C852" s="32" t="s">
        <v>970</v>
      </c>
      <c r="D852" s="32" t="s">
        <v>9</v>
      </c>
      <c r="E852" s="32" t="s">
        <v>971</v>
      </c>
      <c r="F852" s="22"/>
    </row>
    <row r="853" customFormat="false" ht="19.9" hidden="true" customHeight="true" outlineLevel="0" collapsed="false">
      <c r="A853" s="32" t="n">
        <v>20231052030</v>
      </c>
      <c r="B853" s="32" t="s">
        <v>2071</v>
      </c>
      <c r="C853" s="32" t="s">
        <v>970</v>
      </c>
      <c r="D853" s="32" t="s">
        <v>9</v>
      </c>
      <c r="E853" s="32" t="s">
        <v>971</v>
      </c>
      <c r="F853" s="22"/>
    </row>
    <row r="854" customFormat="false" ht="19.9" hidden="true" customHeight="true" outlineLevel="0" collapsed="false">
      <c r="A854" s="32" t="n">
        <v>20231052031</v>
      </c>
      <c r="B854" s="32" t="s">
        <v>2072</v>
      </c>
      <c r="C854" s="32" t="s">
        <v>970</v>
      </c>
      <c r="D854" s="32" t="s">
        <v>9</v>
      </c>
      <c r="E854" s="32" t="s">
        <v>971</v>
      </c>
      <c r="F854" s="22"/>
    </row>
    <row r="855" customFormat="false" ht="19.9" hidden="true" customHeight="true" outlineLevel="0" collapsed="false">
      <c r="A855" s="32" t="n">
        <v>20231052032</v>
      </c>
      <c r="B855" s="32" t="s">
        <v>2073</v>
      </c>
      <c r="C855" s="32" t="s">
        <v>970</v>
      </c>
      <c r="D855" s="32" t="s">
        <v>9</v>
      </c>
      <c r="E855" s="32" t="s">
        <v>971</v>
      </c>
      <c r="F855" s="22"/>
    </row>
    <row r="856" customFormat="false" ht="19.9" hidden="true" customHeight="true" outlineLevel="0" collapsed="false">
      <c r="A856" s="32" t="n">
        <v>20231052033</v>
      </c>
      <c r="B856" s="32" t="s">
        <v>2074</v>
      </c>
      <c r="C856" s="32" t="s">
        <v>970</v>
      </c>
      <c r="D856" s="32" t="s">
        <v>9</v>
      </c>
      <c r="E856" s="32" t="s">
        <v>971</v>
      </c>
      <c r="F856" s="22"/>
    </row>
    <row r="857" customFormat="false" ht="19.9" hidden="true" customHeight="true" outlineLevel="0" collapsed="false">
      <c r="A857" s="32" t="n">
        <v>20231052035</v>
      </c>
      <c r="B857" s="32" t="s">
        <v>2075</v>
      </c>
      <c r="C857" s="32" t="s">
        <v>970</v>
      </c>
      <c r="D857" s="32" t="s">
        <v>9</v>
      </c>
      <c r="E857" s="32" t="s">
        <v>971</v>
      </c>
      <c r="F857" s="22"/>
    </row>
    <row r="858" customFormat="false" ht="19.9" hidden="true" customHeight="true" outlineLevel="0" collapsed="false">
      <c r="A858" s="32" t="n">
        <v>20231052036</v>
      </c>
      <c r="B858" s="32" t="s">
        <v>2076</v>
      </c>
      <c r="C858" s="32" t="s">
        <v>970</v>
      </c>
      <c r="D858" s="32" t="s">
        <v>9</v>
      </c>
      <c r="E858" s="32" t="s">
        <v>971</v>
      </c>
      <c r="F858" s="22"/>
    </row>
    <row r="859" customFormat="false" ht="19.9" hidden="true" customHeight="true" outlineLevel="0" collapsed="false">
      <c r="A859" s="32" t="n">
        <v>20231051015</v>
      </c>
      <c r="B859" s="32" t="s">
        <v>2077</v>
      </c>
      <c r="C859" s="32" t="s">
        <v>23</v>
      </c>
      <c r="D859" s="32" t="s">
        <v>9</v>
      </c>
      <c r="E859" s="32" t="s">
        <v>1048</v>
      </c>
      <c r="F859" s="22"/>
    </row>
    <row r="860" customFormat="false" ht="19.9" hidden="true" customHeight="true" outlineLevel="0" collapsed="false">
      <c r="A860" s="32" t="n">
        <v>20231051074</v>
      </c>
      <c r="B860" s="32" t="s">
        <v>2078</v>
      </c>
      <c r="C860" s="32" t="s">
        <v>23</v>
      </c>
      <c r="D860" s="32" t="s">
        <v>9</v>
      </c>
      <c r="E860" s="32" t="s">
        <v>1048</v>
      </c>
      <c r="F860" s="22"/>
    </row>
    <row r="861" customFormat="false" ht="19.9" hidden="true" customHeight="true" outlineLevel="0" collapsed="false">
      <c r="A861" s="32" t="n">
        <v>20231051098</v>
      </c>
      <c r="B861" s="32" t="s">
        <v>2079</v>
      </c>
      <c r="C861" s="32" t="s">
        <v>23</v>
      </c>
      <c r="D861" s="32" t="s">
        <v>9</v>
      </c>
      <c r="E861" s="32" t="s">
        <v>1048</v>
      </c>
      <c r="F861" s="33"/>
    </row>
    <row r="862" customFormat="false" ht="19.9" hidden="true" customHeight="true" outlineLevel="0" collapsed="false">
      <c r="A862" s="32" t="n">
        <v>20231051175</v>
      </c>
      <c r="B862" s="32" t="s">
        <v>2080</v>
      </c>
      <c r="C862" s="32" t="s">
        <v>162</v>
      </c>
      <c r="D862" s="32" t="s">
        <v>9</v>
      </c>
      <c r="E862" s="33" t="s">
        <v>1048</v>
      </c>
      <c r="F862" s="22"/>
    </row>
    <row r="863" customFormat="false" ht="19.9" hidden="true" customHeight="true" outlineLevel="0" collapsed="false">
      <c r="A863" s="32" t="n">
        <v>20231051231</v>
      </c>
      <c r="B863" s="32" t="s">
        <v>2081</v>
      </c>
      <c r="C863" s="32" t="s">
        <v>42</v>
      </c>
      <c r="D863" s="32" t="s">
        <v>9</v>
      </c>
      <c r="E863" s="33" t="s">
        <v>1048</v>
      </c>
      <c r="F863" s="22"/>
    </row>
    <row r="864" customFormat="false" ht="19.9" hidden="true" customHeight="true" outlineLevel="0" collapsed="false">
      <c r="A864" s="32" t="n">
        <v>20231051244</v>
      </c>
      <c r="B864" s="32" t="s">
        <v>2082</v>
      </c>
      <c r="C864" s="32" t="s">
        <v>42</v>
      </c>
      <c r="D864" s="32" t="s">
        <v>9</v>
      </c>
      <c r="E864" s="32" t="s">
        <v>1048</v>
      </c>
      <c r="F864" s="22"/>
    </row>
    <row r="865" customFormat="false" ht="19.9" hidden="true" customHeight="true" outlineLevel="0" collapsed="false">
      <c r="A865" s="32" t="n">
        <v>20231051366</v>
      </c>
      <c r="B865" s="32" t="s">
        <v>2083</v>
      </c>
      <c r="C865" s="32" t="s">
        <v>8</v>
      </c>
      <c r="D865" s="32" t="s">
        <v>9</v>
      </c>
      <c r="E865" s="32" t="s">
        <v>1048</v>
      </c>
      <c r="F865" s="22"/>
    </row>
    <row r="866" customFormat="false" ht="19.9" hidden="true" customHeight="true" outlineLevel="0" collapsed="false">
      <c r="A866" s="32" t="n">
        <v>20231051376</v>
      </c>
      <c r="B866" s="32" t="s">
        <v>2084</v>
      </c>
      <c r="C866" s="32" t="s">
        <v>8</v>
      </c>
      <c r="D866" s="32" t="s">
        <v>9</v>
      </c>
      <c r="E866" s="32" t="s">
        <v>1048</v>
      </c>
      <c r="F866" s="22"/>
    </row>
    <row r="867" customFormat="false" ht="19.9" hidden="true" customHeight="true" outlineLevel="0" collapsed="false">
      <c r="A867" s="32" t="n">
        <v>20231051409</v>
      </c>
      <c r="B867" s="32" t="s">
        <v>2085</v>
      </c>
      <c r="C867" s="32" t="s">
        <v>75</v>
      </c>
      <c r="D867" s="32" t="s">
        <v>9</v>
      </c>
      <c r="E867" s="33" t="s">
        <v>1048</v>
      </c>
      <c r="F867" s="22" t="s">
        <v>1431</v>
      </c>
    </row>
    <row r="868" customFormat="false" ht="19.9" hidden="true" customHeight="true" outlineLevel="0" collapsed="false">
      <c r="A868" s="32" t="n">
        <v>20231051429</v>
      </c>
      <c r="B868" s="32" t="s">
        <v>2086</v>
      </c>
      <c r="C868" s="32" t="s">
        <v>19</v>
      </c>
      <c r="D868" s="32" t="s">
        <v>9</v>
      </c>
      <c r="E868" s="33" t="s">
        <v>1048</v>
      </c>
      <c r="F868" s="22"/>
    </row>
    <row r="869" customFormat="false" ht="19.9" hidden="true" customHeight="true" outlineLevel="0" collapsed="false">
      <c r="A869" s="32" t="n">
        <v>20231051441</v>
      </c>
      <c r="B869" s="32" t="s">
        <v>2087</v>
      </c>
      <c r="C869" s="32" t="s">
        <v>19</v>
      </c>
      <c r="D869" s="32" t="s">
        <v>9</v>
      </c>
      <c r="E869" s="32" t="s">
        <v>1048</v>
      </c>
      <c r="F869" s="22"/>
    </row>
    <row r="870" customFormat="false" ht="19.9" hidden="true" customHeight="true" outlineLevel="0" collapsed="false">
      <c r="A870" s="32" t="n">
        <v>20231051035</v>
      </c>
      <c r="B870" s="32" t="s">
        <v>2088</v>
      </c>
      <c r="C870" s="32" t="s">
        <v>23</v>
      </c>
      <c r="D870" s="32" t="s">
        <v>9</v>
      </c>
      <c r="E870" s="32" t="s">
        <v>1068</v>
      </c>
      <c r="F870" s="22"/>
    </row>
    <row r="871" customFormat="false" ht="19.9" hidden="true" customHeight="true" outlineLevel="0" collapsed="false">
      <c r="A871" s="32" t="n">
        <v>20231051102</v>
      </c>
      <c r="B871" s="32" t="s">
        <v>2089</v>
      </c>
      <c r="C871" s="32" t="s">
        <v>23</v>
      </c>
      <c r="D871" s="32" t="s">
        <v>9</v>
      </c>
      <c r="E871" s="32" t="s">
        <v>1068</v>
      </c>
      <c r="F871" s="22"/>
    </row>
    <row r="872" customFormat="false" ht="19.9" hidden="true" customHeight="true" outlineLevel="0" collapsed="false">
      <c r="A872" s="32" t="n">
        <v>20231051457</v>
      </c>
      <c r="B872" s="32" t="s">
        <v>2090</v>
      </c>
      <c r="C872" s="32" t="s">
        <v>1321</v>
      </c>
      <c r="D872" s="32" t="s">
        <v>9</v>
      </c>
      <c r="E872" s="32" t="s">
        <v>1068</v>
      </c>
      <c r="F872" s="22"/>
    </row>
    <row r="873" customFormat="false" ht="19.9" hidden="true" customHeight="true" outlineLevel="0" collapsed="false">
      <c r="A873" s="32" t="n">
        <v>20231002012</v>
      </c>
      <c r="B873" s="32" t="s">
        <v>2091</v>
      </c>
      <c r="C873" s="32" t="s">
        <v>23</v>
      </c>
      <c r="D873" s="32" t="s">
        <v>65</v>
      </c>
      <c r="E873" s="33" t="s">
        <v>2092</v>
      </c>
      <c r="F873" s="22"/>
    </row>
    <row r="874" customFormat="false" ht="19.9" hidden="true" customHeight="true" outlineLevel="0" collapsed="false">
      <c r="A874" s="32" t="n">
        <v>20231002025</v>
      </c>
      <c r="B874" s="32" t="s">
        <v>2093</v>
      </c>
      <c r="C874" s="32" t="s">
        <v>23</v>
      </c>
      <c r="D874" s="32" t="s">
        <v>65</v>
      </c>
      <c r="E874" s="33" t="s">
        <v>2092</v>
      </c>
      <c r="F874" s="22"/>
    </row>
    <row r="875" customFormat="false" ht="19.9" hidden="true" customHeight="true" outlineLevel="0" collapsed="false">
      <c r="A875" s="32" t="n">
        <v>20231002108</v>
      </c>
      <c r="B875" s="32" t="s">
        <v>2094</v>
      </c>
      <c r="C875" s="32" t="s">
        <v>8</v>
      </c>
      <c r="D875" s="32" t="s">
        <v>65</v>
      </c>
      <c r="E875" s="33" t="s">
        <v>2092</v>
      </c>
      <c r="F875" s="22"/>
    </row>
    <row r="876" customFormat="false" ht="19.9" hidden="true" customHeight="true" outlineLevel="0" collapsed="false">
      <c r="A876" s="32" t="n">
        <v>20231002110</v>
      </c>
      <c r="B876" s="32" t="s">
        <v>2095</v>
      </c>
      <c r="C876" s="32" t="s">
        <v>8</v>
      </c>
      <c r="D876" s="32" t="s">
        <v>65</v>
      </c>
      <c r="E876" s="33" t="s">
        <v>2092</v>
      </c>
      <c r="F876" s="22"/>
    </row>
    <row r="877" customFormat="false" ht="19.9" hidden="true" customHeight="true" outlineLevel="0" collapsed="false">
      <c r="A877" s="32" t="n">
        <v>20231001040</v>
      </c>
      <c r="B877" s="32" t="s">
        <v>2096</v>
      </c>
      <c r="C877" s="32" t="s">
        <v>1073</v>
      </c>
      <c r="D877" s="32" t="s">
        <v>65</v>
      </c>
      <c r="E877" s="33" t="s">
        <v>1074</v>
      </c>
      <c r="F877" s="22"/>
    </row>
    <row r="878" customFormat="false" ht="19.9" hidden="true" customHeight="true" outlineLevel="0" collapsed="false">
      <c r="A878" s="32" t="n">
        <v>20231001041</v>
      </c>
      <c r="B878" s="32" t="s">
        <v>2097</v>
      </c>
      <c r="C878" s="32" t="s">
        <v>1077</v>
      </c>
      <c r="D878" s="32" t="s">
        <v>65</v>
      </c>
      <c r="E878" s="33" t="s">
        <v>1074</v>
      </c>
      <c r="F878" s="22"/>
    </row>
    <row r="879" customFormat="false" ht="19.9" hidden="true" customHeight="true" outlineLevel="0" collapsed="false">
      <c r="A879" s="32" t="n">
        <v>20230710001</v>
      </c>
      <c r="B879" s="32" t="s">
        <v>2098</v>
      </c>
      <c r="C879" s="32" t="s">
        <v>1079</v>
      </c>
      <c r="D879" s="32" t="s">
        <v>65</v>
      </c>
      <c r="E879" s="32" t="s">
        <v>1074</v>
      </c>
      <c r="F879" s="32"/>
    </row>
    <row r="880" customFormat="false" ht="19.9" hidden="true" customHeight="true" outlineLevel="0" collapsed="false">
      <c r="A880" s="32" t="n">
        <v>20230710002</v>
      </c>
      <c r="B880" s="32" t="s">
        <v>2099</v>
      </c>
      <c r="C880" s="32" t="s">
        <v>1079</v>
      </c>
      <c r="D880" s="32" t="s">
        <v>65</v>
      </c>
      <c r="E880" s="32" t="s">
        <v>1074</v>
      </c>
      <c r="F880" s="32"/>
    </row>
    <row r="881" customFormat="false" ht="19.9" hidden="true" customHeight="true" outlineLevel="0" collapsed="false">
      <c r="A881" s="32" t="n">
        <v>20230710003</v>
      </c>
      <c r="B881" s="32" t="s">
        <v>2100</v>
      </c>
      <c r="C881" s="32" t="s">
        <v>1079</v>
      </c>
      <c r="D881" s="32" t="s">
        <v>65</v>
      </c>
      <c r="E881" s="32" t="s">
        <v>1074</v>
      </c>
      <c r="F881" s="32"/>
    </row>
    <row r="882" customFormat="false" ht="19.9" hidden="true" customHeight="true" outlineLevel="0" collapsed="false">
      <c r="A882" s="32" t="n">
        <v>20230710004</v>
      </c>
      <c r="B882" s="32" t="s">
        <v>2101</v>
      </c>
      <c r="C882" s="32" t="s">
        <v>1079</v>
      </c>
      <c r="D882" s="32" t="s">
        <v>65</v>
      </c>
      <c r="E882" s="32" t="s">
        <v>1074</v>
      </c>
      <c r="F882" s="32"/>
    </row>
    <row r="883" customFormat="false" ht="19.9" hidden="true" customHeight="true" outlineLevel="0" collapsed="false">
      <c r="A883" s="32" t="n">
        <v>20230710005</v>
      </c>
      <c r="B883" s="32" t="s">
        <v>2102</v>
      </c>
      <c r="C883" s="32" t="s">
        <v>1079</v>
      </c>
      <c r="D883" s="32" t="s">
        <v>65</v>
      </c>
      <c r="E883" s="32" t="s">
        <v>1074</v>
      </c>
      <c r="F883" s="32"/>
    </row>
    <row r="884" customFormat="false" ht="19.9" hidden="true" customHeight="true" outlineLevel="0" collapsed="false">
      <c r="A884" s="32" t="n">
        <v>20230710006</v>
      </c>
      <c r="B884" s="32" t="s">
        <v>2103</v>
      </c>
      <c r="C884" s="32" t="s">
        <v>1079</v>
      </c>
      <c r="D884" s="32" t="s">
        <v>65</v>
      </c>
      <c r="E884" s="32" t="s">
        <v>1074</v>
      </c>
      <c r="F884" s="32"/>
    </row>
    <row r="885" customFormat="false" ht="19.9" hidden="true" customHeight="true" outlineLevel="0" collapsed="false">
      <c r="A885" s="32" t="n">
        <v>20230710007</v>
      </c>
      <c r="B885" s="32" t="s">
        <v>1066</v>
      </c>
      <c r="C885" s="32" t="s">
        <v>1079</v>
      </c>
      <c r="D885" s="32" t="s">
        <v>65</v>
      </c>
      <c r="E885" s="32" t="s">
        <v>1074</v>
      </c>
      <c r="F885" s="32"/>
    </row>
    <row r="886" customFormat="false" ht="19.9" hidden="true" customHeight="true" outlineLevel="0" collapsed="false">
      <c r="A886" s="32" t="n">
        <v>20230710008</v>
      </c>
      <c r="B886" s="32" t="s">
        <v>2104</v>
      </c>
      <c r="C886" s="32" t="s">
        <v>1079</v>
      </c>
      <c r="D886" s="32" t="s">
        <v>65</v>
      </c>
      <c r="E886" s="32" t="s">
        <v>1074</v>
      </c>
      <c r="F886" s="32"/>
    </row>
    <row r="887" customFormat="false" ht="19.9" hidden="true" customHeight="true" outlineLevel="0" collapsed="false">
      <c r="A887" s="32" t="n">
        <v>20230710009</v>
      </c>
      <c r="B887" s="32" t="s">
        <v>2105</v>
      </c>
      <c r="C887" s="32" t="s">
        <v>1079</v>
      </c>
      <c r="D887" s="32" t="s">
        <v>65</v>
      </c>
      <c r="E887" s="32" t="s">
        <v>1074</v>
      </c>
      <c r="F887" s="32"/>
    </row>
    <row r="888" customFormat="false" ht="19.9" hidden="true" customHeight="true" outlineLevel="0" collapsed="false">
      <c r="A888" s="32" t="n">
        <v>20230710010</v>
      </c>
      <c r="B888" s="32" t="s">
        <v>2106</v>
      </c>
      <c r="C888" s="32" t="s">
        <v>1079</v>
      </c>
      <c r="D888" s="32" t="s">
        <v>65</v>
      </c>
      <c r="E888" s="32" t="s">
        <v>1074</v>
      </c>
      <c r="F888" s="32"/>
    </row>
    <row r="889" customFormat="false" ht="19.9" hidden="true" customHeight="true" outlineLevel="0" collapsed="false">
      <c r="A889" s="32" t="n">
        <v>20230710011</v>
      </c>
      <c r="B889" s="32" t="s">
        <v>680</v>
      </c>
      <c r="C889" s="32" t="s">
        <v>1079</v>
      </c>
      <c r="D889" s="32" t="s">
        <v>65</v>
      </c>
      <c r="E889" s="32" t="s">
        <v>1074</v>
      </c>
      <c r="F889" s="32"/>
    </row>
    <row r="890" customFormat="false" ht="19.9" hidden="true" customHeight="true" outlineLevel="0" collapsed="false">
      <c r="A890" s="32" t="n">
        <v>20230710012</v>
      </c>
      <c r="B890" s="32" t="s">
        <v>2107</v>
      </c>
      <c r="C890" s="32" t="s">
        <v>1079</v>
      </c>
      <c r="D890" s="32" t="s">
        <v>65</v>
      </c>
      <c r="E890" s="32" t="s">
        <v>1074</v>
      </c>
      <c r="F890" s="32"/>
    </row>
    <row r="891" customFormat="false" ht="19.9" hidden="true" customHeight="true" outlineLevel="0" collapsed="false">
      <c r="A891" s="32" t="n">
        <v>20230710013</v>
      </c>
      <c r="B891" s="32" t="s">
        <v>2108</v>
      </c>
      <c r="C891" s="32" t="s">
        <v>1079</v>
      </c>
      <c r="D891" s="32" t="s">
        <v>65</v>
      </c>
      <c r="E891" s="32" t="s">
        <v>1074</v>
      </c>
      <c r="F891" s="32"/>
    </row>
    <row r="892" customFormat="false" ht="19.9" hidden="true" customHeight="true" outlineLevel="0" collapsed="false">
      <c r="A892" s="32" t="n">
        <v>20230710014</v>
      </c>
      <c r="B892" s="32" t="s">
        <v>2109</v>
      </c>
      <c r="C892" s="32" t="s">
        <v>1079</v>
      </c>
      <c r="D892" s="32" t="s">
        <v>65</v>
      </c>
      <c r="E892" s="32" t="s">
        <v>1074</v>
      </c>
      <c r="F892" s="32"/>
    </row>
    <row r="893" customFormat="false" ht="19.9" hidden="true" customHeight="true" outlineLevel="0" collapsed="false">
      <c r="A893" s="32" t="n">
        <v>20230710015</v>
      </c>
      <c r="B893" s="32" t="s">
        <v>2110</v>
      </c>
      <c r="C893" s="32" t="s">
        <v>1079</v>
      </c>
      <c r="D893" s="32" t="s">
        <v>65</v>
      </c>
      <c r="E893" s="32" t="s">
        <v>1074</v>
      </c>
      <c r="F893" s="32"/>
    </row>
    <row r="894" customFormat="false" ht="19.9" hidden="true" customHeight="true" outlineLevel="0" collapsed="false">
      <c r="A894" s="32" t="n">
        <v>20230710016</v>
      </c>
      <c r="B894" s="32" t="s">
        <v>2111</v>
      </c>
      <c r="C894" s="32" t="s">
        <v>1079</v>
      </c>
      <c r="D894" s="32" t="s">
        <v>65</v>
      </c>
      <c r="E894" s="32" t="s">
        <v>1074</v>
      </c>
      <c r="F894" s="32"/>
    </row>
    <row r="895" customFormat="false" ht="19.9" hidden="true" customHeight="true" outlineLevel="0" collapsed="false">
      <c r="A895" s="32" t="n">
        <v>20230710017</v>
      </c>
      <c r="B895" s="32" t="s">
        <v>2112</v>
      </c>
      <c r="C895" s="32" t="s">
        <v>1079</v>
      </c>
      <c r="D895" s="32" t="s">
        <v>65</v>
      </c>
      <c r="E895" s="32" t="s">
        <v>1074</v>
      </c>
      <c r="F895" s="32" t="s">
        <v>1431</v>
      </c>
    </row>
    <row r="896" customFormat="false" ht="19.9" hidden="true" customHeight="true" outlineLevel="0" collapsed="false">
      <c r="A896" s="32" t="n">
        <v>20230710018</v>
      </c>
      <c r="B896" s="32" t="s">
        <v>2113</v>
      </c>
      <c r="C896" s="32" t="s">
        <v>1079</v>
      </c>
      <c r="D896" s="32" t="s">
        <v>65</v>
      </c>
      <c r="E896" s="32" t="s">
        <v>1074</v>
      </c>
      <c r="F896" s="32"/>
    </row>
    <row r="897" customFormat="false" ht="19.9" hidden="true" customHeight="true" outlineLevel="0" collapsed="false">
      <c r="A897" s="32" t="n">
        <v>20230710019</v>
      </c>
      <c r="B897" s="32" t="s">
        <v>2114</v>
      </c>
      <c r="C897" s="32" t="s">
        <v>1079</v>
      </c>
      <c r="D897" s="32" t="s">
        <v>65</v>
      </c>
      <c r="E897" s="32" t="s">
        <v>1074</v>
      </c>
      <c r="F897" s="32"/>
    </row>
    <row r="898" customFormat="false" ht="19.9" hidden="true" customHeight="true" outlineLevel="0" collapsed="false">
      <c r="A898" s="32" t="n">
        <v>20230710020</v>
      </c>
      <c r="B898" s="32" t="s">
        <v>2115</v>
      </c>
      <c r="C898" s="32" t="s">
        <v>1099</v>
      </c>
      <c r="D898" s="32" t="s">
        <v>65</v>
      </c>
      <c r="E898" s="32" t="s">
        <v>1074</v>
      </c>
      <c r="F898" s="32"/>
    </row>
    <row r="899" customFormat="false" ht="19.9" hidden="true" customHeight="true" outlineLevel="0" collapsed="false">
      <c r="A899" s="32" t="n">
        <v>20230710021</v>
      </c>
      <c r="B899" s="32" t="s">
        <v>2116</v>
      </c>
      <c r="C899" s="32" t="s">
        <v>1099</v>
      </c>
      <c r="D899" s="32" t="s">
        <v>65</v>
      </c>
      <c r="E899" s="32" t="s">
        <v>1074</v>
      </c>
      <c r="F899" s="32"/>
    </row>
    <row r="900" customFormat="false" ht="19.9" hidden="true" customHeight="true" outlineLevel="0" collapsed="false">
      <c r="A900" s="32" t="n">
        <v>20231051178</v>
      </c>
      <c r="B900" s="32" t="s">
        <v>2117</v>
      </c>
      <c r="C900" s="32" t="s">
        <v>162</v>
      </c>
      <c r="D900" s="32" t="s">
        <v>9</v>
      </c>
      <c r="E900" s="32" t="s">
        <v>1102</v>
      </c>
      <c r="F900" s="22"/>
    </row>
    <row r="901" customFormat="false" ht="19.9" hidden="true" customHeight="true" outlineLevel="0" collapsed="false">
      <c r="A901" s="32" t="n">
        <v>20231051184</v>
      </c>
      <c r="B901" s="32" t="s">
        <v>2118</v>
      </c>
      <c r="C901" s="32" t="s">
        <v>63</v>
      </c>
      <c r="D901" s="32" t="s">
        <v>9</v>
      </c>
      <c r="E901" s="33" t="s">
        <v>1102</v>
      </c>
      <c r="F901" s="22"/>
    </row>
    <row r="902" customFormat="false" ht="19.9" hidden="true" customHeight="true" outlineLevel="0" collapsed="false">
      <c r="A902" s="32" t="n">
        <v>20231051193</v>
      </c>
      <c r="B902" s="32" t="s">
        <v>2119</v>
      </c>
      <c r="C902" s="32" t="s">
        <v>63</v>
      </c>
      <c r="D902" s="32" t="s">
        <v>9</v>
      </c>
      <c r="E902" s="32" t="s">
        <v>1102</v>
      </c>
      <c r="F902" s="22"/>
    </row>
    <row r="903" customFormat="false" ht="19.9" hidden="true" customHeight="true" outlineLevel="0" collapsed="false">
      <c r="A903" s="32" t="n">
        <v>20231051330</v>
      </c>
      <c r="B903" s="32" t="s">
        <v>2120</v>
      </c>
      <c r="C903" s="32" t="s">
        <v>14</v>
      </c>
      <c r="D903" s="32" t="s">
        <v>9</v>
      </c>
      <c r="E903" s="33" t="s">
        <v>1102</v>
      </c>
      <c r="F903" s="22"/>
    </row>
    <row r="904" customFormat="false" ht="19.9" hidden="true" customHeight="true" outlineLevel="0" collapsed="false">
      <c r="A904" s="32" t="n">
        <v>20231051032</v>
      </c>
      <c r="B904" s="32" t="s">
        <v>2121</v>
      </c>
      <c r="C904" s="32" t="s">
        <v>23</v>
      </c>
      <c r="D904" s="32" t="s">
        <v>9</v>
      </c>
      <c r="E904" s="32" t="s">
        <v>1110</v>
      </c>
      <c r="F904" s="22"/>
    </row>
    <row r="905" customFormat="false" ht="19.9" hidden="true" customHeight="true" outlineLevel="0" collapsed="false">
      <c r="A905" s="32" t="n">
        <v>20231051040</v>
      </c>
      <c r="B905" s="32" t="s">
        <v>2122</v>
      </c>
      <c r="C905" s="32" t="s">
        <v>23</v>
      </c>
      <c r="D905" s="32" t="s">
        <v>9</v>
      </c>
      <c r="E905" s="32" t="s">
        <v>1110</v>
      </c>
      <c r="F905" s="22"/>
    </row>
    <row r="906" customFormat="false" ht="19.9" hidden="true" customHeight="true" outlineLevel="0" collapsed="false">
      <c r="A906" s="32" t="n">
        <v>20231051087</v>
      </c>
      <c r="B906" s="32" t="s">
        <v>2123</v>
      </c>
      <c r="C906" s="32" t="s">
        <v>23</v>
      </c>
      <c r="D906" s="32" t="s">
        <v>9</v>
      </c>
      <c r="E906" s="32" t="s">
        <v>1110</v>
      </c>
      <c r="F906" s="22"/>
    </row>
    <row r="907" customFormat="false" ht="19.9" hidden="true" customHeight="true" outlineLevel="0" collapsed="false">
      <c r="A907" s="32" t="n">
        <v>20231051111</v>
      </c>
      <c r="B907" s="32" t="s">
        <v>2124</v>
      </c>
      <c r="C907" s="32" t="s">
        <v>73</v>
      </c>
      <c r="D907" s="32" t="s">
        <v>9</v>
      </c>
      <c r="E907" s="32" t="s">
        <v>1110</v>
      </c>
      <c r="F907" s="22"/>
    </row>
    <row r="908" customFormat="false" ht="19.9" hidden="true" customHeight="true" outlineLevel="0" collapsed="false">
      <c r="A908" s="32" t="n">
        <v>20231051230</v>
      </c>
      <c r="B908" s="32" t="s">
        <v>2125</v>
      </c>
      <c r="C908" s="32" t="s">
        <v>42</v>
      </c>
      <c r="D908" s="32" t="s">
        <v>9</v>
      </c>
      <c r="E908" s="33" t="s">
        <v>1110</v>
      </c>
      <c r="F908" s="22"/>
    </row>
    <row r="909" customFormat="false" ht="19.9" hidden="true" customHeight="true" outlineLevel="0" collapsed="false">
      <c r="A909" s="32" t="n">
        <v>20231051284</v>
      </c>
      <c r="B909" s="32" t="s">
        <v>2126</v>
      </c>
      <c r="C909" s="32" t="s">
        <v>42</v>
      </c>
      <c r="D909" s="32" t="s">
        <v>9</v>
      </c>
      <c r="E909" s="32" t="s">
        <v>1110</v>
      </c>
      <c r="F909" s="22"/>
    </row>
    <row r="910" customFormat="false" ht="19.9" hidden="true" customHeight="true" outlineLevel="0" collapsed="false">
      <c r="A910" s="32" t="n">
        <v>20231051323</v>
      </c>
      <c r="B910" s="32" t="s">
        <v>2127</v>
      </c>
      <c r="C910" s="32" t="s">
        <v>14</v>
      </c>
      <c r="D910" s="32" t="s">
        <v>9</v>
      </c>
      <c r="E910" s="33" t="s">
        <v>1110</v>
      </c>
      <c r="F910" s="22"/>
    </row>
    <row r="911" customFormat="false" ht="19.9" hidden="true" customHeight="true" outlineLevel="0" collapsed="false">
      <c r="A911" s="32" t="n">
        <v>20231051424</v>
      </c>
      <c r="B911" s="32" t="s">
        <v>2128</v>
      </c>
      <c r="C911" s="32" t="s">
        <v>19</v>
      </c>
      <c r="D911" s="32" t="s">
        <v>9</v>
      </c>
      <c r="E911" s="33" t="s">
        <v>1110</v>
      </c>
      <c r="F911" s="22"/>
    </row>
    <row r="912" customFormat="false" ht="19.9" hidden="true" customHeight="true" outlineLevel="0" collapsed="false">
      <c r="A912" s="32" t="n">
        <v>20231051474</v>
      </c>
      <c r="B912" s="32" t="s">
        <v>2129</v>
      </c>
      <c r="C912" s="32" t="s">
        <v>333</v>
      </c>
      <c r="D912" s="32" t="s">
        <v>9</v>
      </c>
      <c r="E912" s="33" t="s">
        <v>1110</v>
      </c>
      <c r="F912" s="22"/>
    </row>
    <row r="913" customFormat="false" ht="19.9" hidden="true" customHeight="true" outlineLevel="0" collapsed="false">
      <c r="A913" s="32" t="n">
        <v>20231051500</v>
      </c>
      <c r="B913" s="32" t="s">
        <v>2130</v>
      </c>
      <c r="C913" s="32" t="s">
        <v>78</v>
      </c>
      <c r="D913" s="32" t="s">
        <v>9</v>
      </c>
      <c r="E913" s="33" t="s">
        <v>1110</v>
      </c>
      <c r="F913" s="22"/>
    </row>
    <row r="914" customFormat="false" ht="19.9" hidden="true" customHeight="true" outlineLevel="0" collapsed="false">
      <c r="A914" s="32" t="n">
        <v>20231051028</v>
      </c>
      <c r="B914" s="32" t="s">
        <v>2131</v>
      </c>
      <c r="C914" s="32" t="s">
        <v>23</v>
      </c>
      <c r="D914" s="32" t="s">
        <v>9</v>
      </c>
      <c r="E914" s="32" t="s">
        <v>1130</v>
      </c>
      <c r="F914" s="22"/>
    </row>
    <row r="915" customFormat="false" ht="19.9" hidden="true" customHeight="true" outlineLevel="0" collapsed="false">
      <c r="A915" s="32" t="n">
        <v>20231051036</v>
      </c>
      <c r="B915" s="32" t="s">
        <v>2132</v>
      </c>
      <c r="C915" s="32" t="s">
        <v>23</v>
      </c>
      <c r="D915" s="32" t="s">
        <v>9</v>
      </c>
      <c r="E915" s="32" t="s">
        <v>1130</v>
      </c>
      <c r="F915" s="22"/>
    </row>
    <row r="916" customFormat="false" ht="19.9" hidden="true" customHeight="true" outlineLevel="0" collapsed="false">
      <c r="A916" s="32" t="n">
        <v>20231051072</v>
      </c>
      <c r="B916" s="32" t="s">
        <v>2133</v>
      </c>
      <c r="C916" s="32" t="s">
        <v>23</v>
      </c>
      <c r="D916" s="32" t="s">
        <v>9</v>
      </c>
      <c r="E916" s="32" t="s">
        <v>1130</v>
      </c>
      <c r="F916" s="22"/>
    </row>
    <row r="917" customFormat="false" ht="19.9" hidden="true" customHeight="true" outlineLevel="0" collapsed="false">
      <c r="A917" s="32" t="n">
        <v>20231051081</v>
      </c>
      <c r="B917" s="32" t="s">
        <v>2134</v>
      </c>
      <c r="C917" s="32" t="s">
        <v>23</v>
      </c>
      <c r="D917" s="32" t="s">
        <v>9</v>
      </c>
      <c r="E917" s="32" t="s">
        <v>1130</v>
      </c>
      <c r="F917" s="22"/>
    </row>
    <row r="918" customFormat="false" ht="19.9" hidden="true" customHeight="true" outlineLevel="0" collapsed="false">
      <c r="A918" s="32" t="n">
        <v>20231051091</v>
      </c>
      <c r="B918" s="32" t="s">
        <v>1038</v>
      </c>
      <c r="C918" s="32" t="s">
        <v>23</v>
      </c>
      <c r="D918" s="32" t="s">
        <v>9</v>
      </c>
      <c r="E918" s="32" t="s">
        <v>1130</v>
      </c>
      <c r="F918" s="22"/>
    </row>
    <row r="919" customFormat="false" ht="19.9" hidden="true" customHeight="true" outlineLevel="0" collapsed="false">
      <c r="A919" s="32" t="n">
        <v>20231051106</v>
      </c>
      <c r="B919" s="32" t="s">
        <v>2135</v>
      </c>
      <c r="C919" s="32" t="s">
        <v>73</v>
      </c>
      <c r="D919" s="32" t="s">
        <v>9</v>
      </c>
      <c r="E919" s="33" t="s">
        <v>1130</v>
      </c>
      <c r="F919" s="22"/>
    </row>
    <row r="920" customFormat="false" ht="19.9" hidden="true" customHeight="true" outlineLevel="0" collapsed="false">
      <c r="A920" s="32" t="n">
        <v>20231051287</v>
      </c>
      <c r="B920" s="32" t="s">
        <v>2136</v>
      </c>
      <c r="C920" s="32" t="s">
        <v>42</v>
      </c>
      <c r="D920" s="32" t="s">
        <v>9</v>
      </c>
      <c r="E920" s="32" t="s">
        <v>1130</v>
      </c>
      <c r="F920" s="22"/>
    </row>
    <row r="921" customFormat="false" ht="19.9" hidden="true" customHeight="true" outlineLevel="0" collapsed="false">
      <c r="A921" s="32" t="n">
        <v>20231051385</v>
      </c>
      <c r="B921" s="32" t="s">
        <v>2137</v>
      </c>
      <c r="C921" s="32" t="s">
        <v>8</v>
      </c>
      <c r="D921" s="32" t="s">
        <v>9</v>
      </c>
      <c r="E921" s="32" t="s">
        <v>1130</v>
      </c>
      <c r="F921" s="22"/>
    </row>
    <row r="922" customFormat="false" ht="19.9" hidden="true" customHeight="true" outlineLevel="0" collapsed="false">
      <c r="A922" s="32" t="n">
        <v>20231002151</v>
      </c>
      <c r="B922" s="32" t="s">
        <v>2138</v>
      </c>
      <c r="C922" s="32" t="s">
        <v>1142</v>
      </c>
      <c r="D922" s="32" t="s">
        <v>65</v>
      </c>
      <c r="E922" s="32" t="s">
        <v>1143</v>
      </c>
      <c r="F922" s="22"/>
    </row>
    <row r="923" customFormat="false" ht="19.9" hidden="true" customHeight="true" outlineLevel="0" collapsed="false">
      <c r="A923" s="32" t="n">
        <v>20231002152</v>
      </c>
      <c r="B923" s="32" t="s">
        <v>2139</v>
      </c>
      <c r="C923" s="32" t="s">
        <v>1142</v>
      </c>
      <c r="D923" s="32" t="s">
        <v>65</v>
      </c>
      <c r="E923" s="32" t="s">
        <v>1143</v>
      </c>
      <c r="F923" s="22"/>
    </row>
    <row r="924" customFormat="false" ht="19.9" hidden="true" customHeight="true" outlineLevel="0" collapsed="false">
      <c r="A924" s="32" t="n">
        <v>20231051029</v>
      </c>
      <c r="B924" s="32" t="s">
        <v>2140</v>
      </c>
      <c r="C924" s="32" t="s">
        <v>23</v>
      </c>
      <c r="D924" s="32" t="s">
        <v>9</v>
      </c>
      <c r="E924" s="32" t="s">
        <v>1147</v>
      </c>
      <c r="F924" s="22"/>
    </row>
    <row r="925" customFormat="false" ht="19.9" hidden="true" customHeight="true" outlineLevel="0" collapsed="false">
      <c r="A925" s="32" t="n">
        <v>20231051030</v>
      </c>
      <c r="B925" s="32" t="s">
        <v>2141</v>
      </c>
      <c r="C925" s="32" t="s">
        <v>23</v>
      </c>
      <c r="D925" s="32" t="s">
        <v>9</v>
      </c>
      <c r="E925" s="32" t="s">
        <v>1147</v>
      </c>
      <c r="F925" s="22"/>
    </row>
    <row r="926" customFormat="false" ht="19.9" hidden="true" customHeight="true" outlineLevel="0" collapsed="false">
      <c r="A926" s="32" t="n">
        <v>20231051049</v>
      </c>
      <c r="B926" s="32" t="s">
        <v>2142</v>
      </c>
      <c r="C926" s="32" t="s">
        <v>23</v>
      </c>
      <c r="D926" s="32" t="s">
        <v>9</v>
      </c>
      <c r="E926" s="32" t="s">
        <v>1147</v>
      </c>
      <c r="F926" s="22"/>
    </row>
    <row r="927" customFormat="false" ht="19.9" hidden="true" customHeight="true" outlineLevel="0" collapsed="false">
      <c r="A927" s="32" t="n">
        <v>20231051050</v>
      </c>
      <c r="B927" s="32" t="s">
        <v>2143</v>
      </c>
      <c r="C927" s="32" t="s">
        <v>23</v>
      </c>
      <c r="D927" s="32" t="s">
        <v>9</v>
      </c>
      <c r="E927" s="32" t="s">
        <v>1147</v>
      </c>
      <c r="F927" s="22"/>
    </row>
    <row r="928" customFormat="false" ht="19.9" hidden="true" customHeight="true" outlineLevel="0" collapsed="false">
      <c r="A928" s="32" t="n">
        <v>20231051055</v>
      </c>
      <c r="B928" s="32" t="s">
        <v>2144</v>
      </c>
      <c r="C928" s="32" t="s">
        <v>23</v>
      </c>
      <c r="D928" s="32" t="s">
        <v>9</v>
      </c>
      <c r="E928" s="32" t="s">
        <v>1147</v>
      </c>
      <c r="F928" s="22"/>
    </row>
    <row r="929" customFormat="false" ht="19.9" hidden="true" customHeight="true" outlineLevel="0" collapsed="false">
      <c r="A929" s="32" t="n">
        <v>20231051082</v>
      </c>
      <c r="B929" s="32" t="s">
        <v>2145</v>
      </c>
      <c r="C929" s="32" t="s">
        <v>23</v>
      </c>
      <c r="D929" s="32" t="s">
        <v>9</v>
      </c>
      <c r="E929" s="32" t="s">
        <v>1147</v>
      </c>
      <c r="F929" s="22"/>
    </row>
    <row r="930" customFormat="false" ht="19.9" hidden="true" customHeight="true" outlineLevel="0" collapsed="false">
      <c r="A930" s="32" t="n">
        <v>20231051114</v>
      </c>
      <c r="B930" s="32" t="s">
        <v>2146</v>
      </c>
      <c r="C930" s="32" t="s">
        <v>73</v>
      </c>
      <c r="D930" s="32" t="s">
        <v>9</v>
      </c>
      <c r="E930" s="32" t="s">
        <v>1147</v>
      </c>
      <c r="F930" s="22"/>
    </row>
    <row r="931" customFormat="false" ht="19.9" hidden="true" customHeight="true" outlineLevel="0" collapsed="false">
      <c r="A931" s="32" t="n">
        <v>20231051125</v>
      </c>
      <c r="B931" s="32" t="s">
        <v>2147</v>
      </c>
      <c r="C931" s="32" t="s">
        <v>73</v>
      </c>
      <c r="D931" s="32" t="s">
        <v>9</v>
      </c>
      <c r="E931" s="32" t="s">
        <v>1147</v>
      </c>
      <c r="F931" s="22"/>
    </row>
    <row r="932" customFormat="false" ht="19.9" hidden="true" customHeight="true" outlineLevel="0" collapsed="false">
      <c r="A932" s="32" t="n">
        <v>20231051132</v>
      </c>
      <c r="B932" s="32" t="s">
        <v>2148</v>
      </c>
      <c r="C932" s="32" t="s">
        <v>36</v>
      </c>
      <c r="D932" s="32" t="s">
        <v>9</v>
      </c>
      <c r="E932" s="32" t="s">
        <v>1147</v>
      </c>
      <c r="F932" s="22"/>
    </row>
    <row r="933" customFormat="false" ht="19.9" hidden="true" customHeight="true" outlineLevel="0" collapsed="false">
      <c r="A933" s="32" t="n">
        <v>20231051141</v>
      </c>
      <c r="B933" s="32" t="s">
        <v>2149</v>
      </c>
      <c r="C933" s="32" t="s">
        <v>36</v>
      </c>
      <c r="D933" s="32" t="s">
        <v>9</v>
      </c>
      <c r="E933" s="33" t="s">
        <v>1147</v>
      </c>
      <c r="F933" s="22"/>
    </row>
    <row r="934" customFormat="false" ht="19.9" hidden="true" customHeight="true" outlineLevel="0" collapsed="false">
      <c r="A934" s="32" t="n">
        <v>20231051210</v>
      </c>
      <c r="B934" s="32" t="s">
        <v>2150</v>
      </c>
      <c r="C934" s="32" t="s">
        <v>34</v>
      </c>
      <c r="D934" s="32" t="s">
        <v>9</v>
      </c>
      <c r="E934" s="33" t="s">
        <v>1147</v>
      </c>
      <c r="F934" s="22"/>
    </row>
    <row r="935" customFormat="false" ht="19.9" hidden="true" customHeight="true" outlineLevel="0" collapsed="false">
      <c r="A935" s="32" t="n">
        <v>20231051211</v>
      </c>
      <c r="B935" s="32" t="s">
        <v>2151</v>
      </c>
      <c r="C935" s="32" t="s">
        <v>34</v>
      </c>
      <c r="D935" s="32" t="s">
        <v>9</v>
      </c>
      <c r="E935" s="33" t="s">
        <v>1147</v>
      </c>
      <c r="F935" s="22"/>
    </row>
    <row r="936" customFormat="false" ht="19.9" hidden="true" customHeight="true" outlineLevel="0" collapsed="false">
      <c r="A936" s="32" t="n">
        <v>20231051215</v>
      </c>
      <c r="B936" s="32" t="s">
        <v>2152</v>
      </c>
      <c r="C936" s="32" t="s">
        <v>34</v>
      </c>
      <c r="D936" s="32" t="s">
        <v>9</v>
      </c>
      <c r="E936" s="33" t="s">
        <v>1147</v>
      </c>
      <c r="F936" s="22"/>
    </row>
    <row r="937" customFormat="false" ht="19.9" hidden="true" customHeight="true" outlineLevel="0" collapsed="false">
      <c r="A937" s="32" t="n">
        <v>20231051242</v>
      </c>
      <c r="B937" s="32" t="s">
        <v>2153</v>
      </c>
      <c r="C937" s="32" t="s">
        <v>42</v>
      </c>
      <c r="D937" s="32" t="s">
        <v>9</v>
      </c>
      <c r="E937" s="32" t="s">
        <v>1147</v>
      </c>
      <c r="F937" s="22"/>
    </row>
    <row r="938" customFormat="false" ht="19.9" hidden="true" customHeight="true" outlineLevel="0" collapsed="false">
      <c r="A938" s="32" t="n">
        <v>20231051270</v>
      </c>
      <c r="B938" s="32" t="s">
        <v>2154</v>
      </c>
      <c r="C938" s="32" t="s">
        <v>42</v>
      </c>
      <c r="D938" s="32" t="s">
        <v>9</v>
      </c>
      <c r="E938" s="32" t="s">
        <v>1147</v>
      </c>
      <c r="F938" s="22"/>
    </row>
    <row r="939" customFormat="false" ht="19.9" hidden="true" customHeight="true" outlineLevel="0" collapsed="false">
      <c r="A939" s="32" t="n">
        <v>20231051276</v>
      </c>
      <c r="B939" s="32" t="s">
        <v>2155</v>
      </c>
      <c r="C939" s="32" t="s">
        <v>42</v>
      </c>
      <c r="D939" s="32" t="s">
        <v>9</v>
      </c>
      <c r="E939" s="32" t="s">
        <v>1147</v>
      </c>
      <c r="F939" s="22"/>
    </row>
    <row r="940" customFormat="false" ht="19.9" hidden="true" customHeight="true" outlineLevel="0" collapsed="false">
      <c r="A940" s="32" t="n">
        <v>20231051331</v>
      </c>
      <c r="B940" s="32" t="s">
        <v>2156</v>
      </c>
      <c r="C940" s="32" t="s">
        <v>14</v>
      </c>
      <c r="D940" s="32" t="s">
        <v>9</v>
      </c>
      <c r="E940" s="33" t="s">
        <v>1147</v>
      </c>
      <c r="F940" s="22"/>
    </row>
    <row r="941" customFormat="false" ht="19.9" hidden="true" customHeight="true" outlineLevel="0" collapsed="false">
      <c r="A941" s="32" t="n">
        <v>20231051341</v>
      </c>
      <c r="B941" s="32" t="s">
        <v>2157</v>
      </c>
      <c r="C941" s="32" t="s">
        <v>14</v>
      </c>
      <c r="D941" s="32" t="s">
        <v>9</v>
      </c>
      <c r="E941" s="33" t="s">
        <v>1147</v>
      </c>
      <c r="F941" s="22"/>
    </row>
    <row r="942" customFormat="false" ht="19.9" hidden="true" customHeight="true" outlineLevel="0" collapsed="false">
      <c r="A942" s="32" t="n">
        <v>20231051364</v>
      </c>
      <c r="B942" s="32" t="s">
        <v>2158</v>
      </c>
      <c r="C942" s="32" t="s">
        <v>8</v>
      </c>
      <c r="D942" s="32" t="s">
        <v>9</v>
      </c>
      <c r="E942" s="32" t="s">
        <v>1147</v>
      </c>
      <c r="F942" s="22"/>
    </row>
    <row r="943" customFormat="false" ht="19.9" hidden="true" customHeight="true" outlineLevel="0" collapsed="false">
      <c r="A943" s="32" t="n">
        <v>20231051370</v>
      </c>
      <c r="B943" s="32" t="s">
        <v>2159</v>
      </c>
      <c r="C943" s="32" t="s">
        <v>8</v>
      </c>
      <c r="D943" s="32" t="s">
        <v>9</v>
      </c>
      <c r="E943" s="32" t="s">
        <v>1147</v>
      </c>
      <c r="F943" s="22"/>
    </row>
    <row r="944" customFormat="false" ht="19.9" hidden="true" customHeight="true" outlineLevel="0" collapsed="false">
      <c r="A944" s="32" t="n">
        <v>20231051449</v>
      </c>
      <c r="B944" s="32" t="s">
        <v>2160</v>
      </c>
      <c r="C944" s="32" t="s">
        <v>1321</v>
      </c>
      <c r="D944" s="32" t="s">
        <v>9</v>
      </c>
      <c r="E944" s="32" t="s">
        <v>1147</v>
      </c>
      <c r="F944" s="22"/>
    </row>
    <row r="945" customFormat="false" ht="19.9" hidden="true" customHeight="true" outlineLevel="0" collapsed="false">
      <c r="A945" s="32" t="n">
        <v>20231051450</v>
      </c>
      <c r="B945" s="32" t="s">
        <v>2161</v>
      </c>
      <c r="C945" s="32" t="s">
        <v>1321</v>
      </c>
      <c r="D945" s="32" t="s">
        <v>9</v>
      </c>
      <c r="E945" s="32" t="s">
        <v>1147</v>
      </c>
      <c r="F945" s="22"/>
    </row>
    <row r="946" customFormat="false" ht="19.9" hidden="true" customHeight="true" outlineLevel="0" collapsed="false">
      <c r="A946" s="32" t="n">
        <v>20231051459</v>
      </c>
      <c r="B946" s="32" t="s">
        <v>2162</v>
      </c>
      <c r="C946" s="32" t="s">
        <v>1321</v>
      </c>
      <c r="D946" s="32" t="s">
        <v>9</v>
      </c>
      <c r="E946" s="32" t="s">
        <v>1147</v>
      </c>
      <c r="F946" s="22"/>
    </row>
    <row r="947" customFormat="false" ht="19.9" hidden="true" customHeight="true" outlineLevel="0" collapsed="false">
      <c r="A947" s="32" t="n">
        <v>20231051498</v>
      </c>
      <c r="B947" s="32" t="s">
        <v>2163</v>
      </c>
      <c r="C947" s="32" t="s">
        <v>78</v>
      </c>
      <c r="D947" s="32" t="s">
        <v>9</v>
      </c>
      <c r="E947" s="33" t="s">
        <v>1147</v>
      </c>
      <c r="F947" s="22"/>
    </row>
    <row r="948" customFormat="false" ht="19.9" hidden="true" customHeight="true" outlineLevel="0" collapsed="false">
      <c r="A948" s="32" t="n">
        <v>20231051513</v>
      </c>
      <c r="B948" s="32" t="s">
        <v>2164</v>
      </c>
      <c r="C948" s="32" t="s">
        <v>78</v>
      </c>
      <c r="D948" s="32" t="s">
        <v>9</v>
      </c>
      <c r="E948" s="33" t="s">
        <v>1147</v>
      </c>
      <c r="F948" s="22"/>
    </row>
    <row r="949" customFormat="false" ht="19.9" hidden="true" customHeight="true" outlineLevel="0" collapsed="false">
      <c r="A949" s="32" t="n">
        <v>20231051521</v>
      </c>
      <c r="B949" s="32" t="s">
        <v>2165</v>
      </c>
      <c r="C949" s="32" t="s">
        <v>78</v>
      </c>
      <c r="D949" s="32" t="s">
        <v>9</v>
      </c>
      <c r="E949" s="32" t="s">
        <v>1147</v>
      </c>
      <c r="F949" s="22"/>
    </row>
    <row r="950" customFormat="false" ht="19.9" hidden="true" customHeight="true" outlineLevel="0" collapsed="false">
      <c r="A950" s="32" t="n">
        <v>20231051539</v>
      </c>
      <c r="B950" s="32" t="s">
        <v>2166</v>
      </c>
      <c r="C950" s="32" t="s">
        <v>1047</v>
      </c>
      <c r="D950" s="32" t="s">
        <v>9</v>
      </c>
      <c r="E950" s="33" t="s">
        <v>1147</v>
      </c>
      <c r="F950" s="22"/>
    </row>
    <row r="951" customFormat="false" ht="19.9" hidden="true" customHeight="true" outlineLevel="0" collapsed="false">
      <c r="A951" s="32" t="n">
        <v>20231051544</v>
      </c>
      <c r="B951" s="32" t="s">
        <v>2167</v>
      </c>
      <c r="C951" s="32" t="s">
        <v>1047</v>
      </c>
      <c r="D951" s="32" t="s">
        <v>9</v>
      </c>
      <c r="E951" s="33" t="s">
        <v>1147</v>
      </c>
      <c r="F951" s="22"/>
    </row>
    <row r="952" customFormat="false" ht="19.9" hidden="true" customHeight="true" outlineLevel="0" collapsed="false">
      <c r="A952" s="32" t="n">
        <v>20231051009</v>
      </c>
      <c r="B952" s="32" t="s">
        <v>2168</v>
      </c>
      <c r="C952" s="32" t="s">
        <v>23</v>
      </c>
      <c r="D952" s="32" t="s">
        <v>9</v>
      </c>
      <c r="E952" s="32" t="s">
        <v>2169</v>
      </c>
      <c r="F952" s="22"/>
    </row>
    <row r="953" customFormat="false" ht="19.9" hidden="true" customHeight="true" outlineLevel="0" collapsed="false">
      <c r="A953" s="32" t="n">
        <v>20231051062</v>
      </c>
      <c r="B953" s="32" t="s">
        <v>2170</v>
      </c>
      <c r="C953" s="32" t="s">
        <v>23</v>
      </c>
      <c r="D953" s="32" t="s">
        <v>9</v>
      </c>
      <c r="E953" s="32" t="s">
        <v>2169</v>
      </c>
      <c r="F953" s="22"/>
    </row>
    <row r="954" customFormat="false" ht="19.9" hidden="true" customHeight="true" outlineLevel="0" collapsed="false">
      <c r="A954" s="32" t="n">
        <v>20231051067</v>
      </c>
      <c r="B954" s="32" t="s">
        <v>2171</v>
      </c>
      <c r="C954" s="32" t="s">
        <v>23</v>
      </c>
      <c r="D954" s="32" t="s">
        <v>9</v>
      </c>
      <c r="E954" s="32" t="s">
        <v>2169</v>
      </c>
      <c r="F954" s="22"/>
    </row>
    <row r="955" customFormat="false" ht="19.9" hidden="true" customHeight="true" outlineLevel="0" collapsed="false">
      <c r="A955" s="32" t="n">
        <v>20231051359</v>
      </c>
      <c r="B955" s="32" t="s">
        <v>2172</v>
      </c>
      <c r="C955" s="32" t="s">
        <v>8</v>
      </c>
      <c r="D955" s="32" t="s">
        <v>9</v>
      </c>
      <c r="E955" s="32" t="s">
        <v>2169</v>
      </c>
      <c r="F955" s="34"/>
    </row>
    <row r="956" customFormat="false" ht="19.9" hidden="true" customHeight="true" outlineLevel="0" collapsed="false">
      <c r="A956" s="32" t="n">
        <v>20231051377</v>
      </c>
      <c r="B956" s="32" t="s">
        <v>2173</v>
      </c>
      <c r="C956" s="32" t="s">
        <v>8</v>
      </c>
      <c r="D956" s="32" t="s">
        <v>9</v>
      </c>
      <c r="E956" s="32" t="s">
        <v>2169</v>
      </c>
      <c r="F956" s="22"/>
    </row>
    <row r="957" customFormat="false" ht="19.9" hidden="true" customHeight="true" outlineLevel="0" collapsed="false">
      <c r="A957" s="32" t="n">
        <v>20231051550</v>
      </c>
      <c r="B957" s="32" t="s">
        <v>2174</v>
      </c>
      <c r="C957" s="32" t="s">
        <v>1047</v>
      </c>
      <c r="D957" s="32" t="s">
        <v>9</v>
      </c>
      <c r="E957" s="33" t="s">
        <v>2169</v>
      </c>
      <c r="F957" s="22"/>
    </row>
    <row r="958" customFormat="false" ht="19.9" hidden="true" customHeight="true" outlineLevel="0" collapsed="false">
      <c r="A958" s="32" t="n">
        <v>20231002004</v>
      </c>
      <c r="B958" s="32" t="s">
        <v>2175</v>
      </c>
      <c r="C958" s="32" t="s">
        <v>23</v>
      </c>
      <c r="D958" s="32" t="s">
        <v>65</v>
      </c>
      <c r="E958" s="33" t="s">
        <v>1172</v>
      </c>
      <c r="F958" s="22"/>
    </row>
    <row r="959" customFormat="false" ht="19.9" hidden="true" customHeight="true" outlineLevel="0" collapsed="false">
      <c r="A959" s="32" t="n">
        <v>20231002009</v>
      </c>
      <c r="B959" s="32" t="s">
        <v>2176</v>
      </c>
      <c r="C959" s="32" t="s">
        <v>23</v>
      </c>
      <c r="D959" s="32" t="s">
        <v>65</v>
      </c>
      <c r="E959" s="33" t="s">
        <v>1172</v>
      </c>
      <c r="F959" s="22"/>
    </row>
    <row r="960" customFormat="false" ht="19.9" hidden="true" customHeight="true" outlineLevel="0" collapsed="false">
      <c r="A960" s="32" t="n">
        <v>20231002011</v>
      </c>
      <c r="B960" s="32" t="s">
        <v>2177</v>
      </c>
      <c r="C960" s="32" t="s">
        <v>23</v>
      </c>
      <c r="D960" s="32" t="s">
        <v>65</v>
      </c>
      <c r="E960" s="33" t="s">
        <v>1172</v>
      </c>
      <c r="F960" s="22"/>
    </row>
    <row r="961" customFormat="false" ht="19.9" hidden="true" customHeight="true" outlineLevel="0" collapsed="false">
      <c r="A961" s="32" t="n">
        <v>20231002013</v>
      </c>
      <c r="B961" s="32" t="s">
        <v>2178</v>
      </c>
      <c r="C961" s="32" t="s">
        <v>23</v>
      </c>
      <c r="D961" s="32" t="s">
        <v>65</v>
      </c>
      <c r="E961" s="33" t="s">
        <v>1172</v>
      </c>
      <c r="F961" s="22"/>
    </row>
    <row r="962" customFormat="false" ht="19.9" hidden="true" customHeight="true" outlineLevel="0" collapsed="false">
      <c r="A962" s="32" t="n">
        <v>20231002016</v>
      </c>
      <c r="B962" s="32" t="s">
        <v>2179</v>
      </c>
      <c r="C962" s="32" t="s">
        <v>23</v>
      </c>
      <c r="D962" s="32" t="s">
        <v>65</v>
      </c>
      <c r="E962" s="33" t="s">
        <v>1172</v>
      </c>
      <c r="F962" s="22"/>
    </row>
    <row r="963" customFormat="false" ht="19.9" hidden="true" customHeight="true" outlineLevel="0" collapsed="false">
      <c r="A963" s="32" t="n">
        <v>20231002017</v>
      </c>
      <c r="B963" s="32" t="s">
        <v>1326</v>
      </c>
      <c r="C963" s="32" t="s">
        <v>23</v>
      </c>
      <c r="D963" s="32" t="s">
        <v>65</v>
      </c>
      <c r="E963" s="33" t="s">
        <v>1172</v>
      </c>
      <c r="F963" s="22"/>
    </row>
    <row r="964" customFormat="false" ht="19.9" hidden="true" customHeight="true" outlineLevel="0" collapsed="false">
      <c r="A964" s="32" t="n">
        <v>20231002038</v>
      </c>
      <c r="B964" s="32" t="s">
        <v>2180</v>
      </c>
      <c r="C964" s="32" t="s">
        <v>36</v>
      </c>
      <c r="D964" s="32" t="s">
        <v>65</v>
      </c>
      <c r="E964" s="33" t="s">
        <v>1172</v>
      </c>
      <c r="F964" s="22"/>
    </row>
    <row r="965" customFormat="false" ht="19.9" hidden="true" customHeight="true" outlineLevel="0" collapsed="false">
      <c r="A965" s="32" t="n">
        <v>20231002039</v>
      </c>
      <c r="B965" s="32" t="s">
        <v>2181</v>
      </c>
      <c r="C965" s="32" t="s">
        <v>36</v>
      </c>
      <c r="D965" s="32" t="s">
        <v>65</v>
      </c>
      <c r="E965" s="33" t="s">
        <v>1172</v>
      </c>
      <c r="F965" s="22"/>
    </row>
    <row r="966" customFormat="false" ht="19.9" hidden="true" customHeight="true" outlineLevel="0" collapsed="false">
      <c r="A966" s="32" t="n">
        <v>20231002074</v>
      </c>
      <c r="B966" s="32" t="s">
        <v>2182</v>
      </c>
      <c r="C966" s="32" t="s">
        <v>42</v>
      </c>
      <c r="D966" s="32" t="s">
        <v>65</v>
      </c>
      <c r="E966" s="33" t="s">
        <v>1172</v>
      </c>
      <c r="F966" s="22"/>
    </row>
    <row r="967" customFormat="false" ht="19.9" hidden="true" customHeight="true" outlineLevel="0" collapsed="false">
      <c r="A967" s="32" t="n">
        <v>20231002075</v>
      </c>
      <c r="B967" s="32" t="s">
        <v>2183</v>
      </c>
      <c r="C967" s="32" t="s">
        <v>42</v>
      </c>
      <c r="D967" s="32" t="s">
        <v>65</v>
      </c>
      <c r="E967" s="33" t="s">
        <v>1172</v>
      </c>
      <c r="F967" s="22"/>
    </row>
    <row r="968" customFormat="false" ht="19.9" hidden="true" customHeight="true" outlineLevel="0" collapsed="false">
      <c r="A968" s="32" t="n">
        <v>20231002076</v>
      </c>
      <c r="B968" s="32" t="s">
        <v>2184</v>
      </c>
      <c r="C968" s="32" t="s">
        <v>42</v>
      </c>
      <c r="D968" s="32" t="s">
        <v>65</v>
      </c>
      <c r="E968" s="33" t="s">
        <v>1172</v>
      </c>
      <c r="F968" s="22"/>
    </row>
    <row r="969" customFormat="false" ht="19.9" hidden="true" customHeight="true" outlineLevel="0" collapsed="false">
      <c r="A969" s="32" t="n">
        <v>20231002092</v>
      </c>
      <c r="B969" s="32" t="s">
        <v>2185</v>
      </c>
      <c r="C969" s="32" t="s">
        <v>42</v>
      </c>
      <c r="D969" s="32" t="s">
        <v>65</v>
      </c>
      <c r="E969" s="33" t="s">
        <v>1172</v>
      </c>
      <c r="F969" s="22"/>
    </row>
    <row r="970" customFormat="false" ht="19.9" hidden="true" customHeight="true" outlineLevel="0" collapsed="false">
      <c r="A970" s="32" t="n">
        <v>20231002100</v>
      </c>
      <c r="B970" s="32" t="s">
        <v>2186</v>
      </c>
      <c r="C970" s="32" t="s">
        <v>42</v>
      </c>
      <c r="D970" s="32" t="s">
        <v>65</v>
      </c>
      <c r="E970" s="33" t="s">
        <v>1172</v>
      </c>
      <c r="F970" s="22"/>
    </row>
    <row r="971" customFormat="false" ht="19.9" hidden="true" customHeight="true" outlineLevel="0" collapsed="false">
      <c r="A971" s="32" t="n">
        <v>20231002103</v>
      </c>
      <c r="B971" s="32" t="s">
        <v>2187</v>
      </c>
      <c r="C971" s="32" t="s">
        <v>42</v>
      </c>
      <c r="D971" s="32" t="s">
        <v>65</v>
      </c>
      <c r="E971" s="33" t="s">
        <v>1172</v>
      </c>
      <c r="F971" s="22"/>
    </row>
    <row r="972" customFormat="false" ht="19.9" hidden="true" customHeight="true" outlineLevel="0" collapsed="false">
      <c r="A972" s="32" t="n">
        <v>20231002112</v>
      </c>
      <c r="B972" s="32" t="s">
        <v>2188</v>
      </c>
      <c r="C972" s="32" t="s">
        <v>57</v>
      </c>
      <c r="D972" s="32" t="s">
        <v>65</v>
      </c>
      <c r="E972" s="33" t="s">
        <v>1172</v>
      </c>
      <c r="F972" s="22"/>
    </row>
    <row r="973" customFormat="false" ht="19.9" hidden="true" customHeight="true" outlineLevel="0" collapsed="false">
      <c r="A973" s="32" t="n">
        <v>20231002113</v>
      </c>
      <c r="B973" s="32" t="s">
        <v>2189</v>
      </c>
      <c r="C973" s="32" t="s">
        <v>57</v>
      </c>
      <c r="D973" s="32" t="s">
        <v>65</v>
      </c>
      <c r="E973" s="33" t="s">
        <v>1172</v>
      </c>
      <c r="F973" s="22"/>
    </row>
    <row r="974" customFormat="false" ht="19.9" hidden="true" customHeight="true" outlineLevel="0" collapsed="false">
      <c r="A974" s="32" t="n">
        <v>20231002122</v>
      </c>
      <c r="B974" s="32" t="s">
        <v>2190</v>
      </c>
      <c r="C974" s="32" t="s">
        <v>333</v>
      </c>
      <c r="D974" s="32" t="s">
        <v>65</v>
      </c>
      <c r="E974" s="33" t="s">
        <v>1172</v>
      </c>
      <c r="F974" s="22"/>
    </row>
    <row r="975" customFormat="false" ht="19.9" hidden="true" customHeight="true" outlineLevel="0" collapsed="false">
      <c r="A975" s="32" t="n">
        <v>20231055001</v>
      </c>
      <c r="B975" s="32" t="s">
        <v>2191</v>
      </c>
      <c r="C975" s="32" t="s">
        <v>1179</v>
      </c>
      <c r="D975" s="32" t="s">
        <v>9</v>
      </c>
      <c r="E975" s="22" t="s">
        <v>1180</v>
      </c>
      <c r="F975" s="22"/>
    </row>
    <row r="976" customFormat="false" ht="19.9" hidden="true" customHeight="true" outlineLevel="0" collapsed="false">
      <c r="A976" s="32" t="n">
        <v>20231055002</v>
      </c>
      <c r="B976" s="32" t="s">
        <v>223</v>
      </c>
      <c r="C976" s="32" t="s">
        <v>1179</v>
      </c>
      <c r="D976" s="32" t="s">
        <v>9</v>
      </c>
      <c r="E976" s="22" t="s">
        <v>1180</v>
      </c>
      <c r="F976" s="22"/>
    </row>
    <row r="977" customFormat="false" ht="19.9" hidden="true" customHeight="true" outlineLevel="0" collapsed="false">
      <c r="A977" s="32" t="n">
        <v>20231055003</v>
      </c>
      <c r="B977" s="32" t="s">
        <v>2192</v>
      </c>
      <c r="C977" s="32" t="s">
        <v>1179</v>
      </c>
      <c r="D977" s="32" t="s">
        <v>9</v>
      </c>
      <c r="E977" s="22" t="s">
        <v>1180</v>
      </c>
      <c r="F977" s="22"/>
    </row>
    <row r="978" customFormat="false" ht="19.9" hidden="true" customHeight="true" outlineLevel="0" collapsed="false">
      <c r="A978" s="32" t="n">
        <v>20231055004</v>
      </c>
      <c r="B978" s="32" t="s">
        <v>2193</v>
      </c>
      <c r="C978" s="32" t="s">
        <v>1179</v>
      </c>
      <c r="D978" s="32" t="s">
        <v>9</v>
      </c>
      <c r="E978" s="22" t="s">
        <v>1180</v>
      </c>
      <c r="F978" s="22"/>
    </row>
    <row r="979" customFormat="false" ht="19.9" hidden="true" customHeight="true" outlineLevel="0" collapsed="false">
      <c r="A979" s="32" t="n">
        <v>20231055005</v>
      </c>
      <c r="B979" s="32" t="s">
        <v>2194</v>
      </c>
      <c r="C979" s="32" t="s">
        <v>1179</v>
      </c>
      <c r="D979" s="32" t="s">
        <v>9</v>
      </c>
      <c r="E979" s="32" t="s">
        <v>1180</v>
      </c>
      <c r="F979" s="33"/>
    </row>
    <row r="980" customFormat="false" ht="19.9" hidden="true" customHeight="true" outlineLevel="0" collapsed="false">
      <c r="A980" s="32" t="n">
        <v>20231055006</v>
      </c>
      <c r="B980" s="32" t="s">
        <v>2195</v>
      </c>
      <c r="C980" s="32" t="s">
        <v>1179</v>
      </c>
      <c r="D980" s="32" t="s">
        <v>9</v>
      </c>
      <c r="E980" s="32" t="s">
        <v>1180</v>
      </c>
      <c r="F980" s="33"/>
    </row>
    <row r="981" customFormat="false" ht="19.9" hidden="true" customHeight="true" outlineLevel="0" collapsed="false">
      <c r="A981" s="32" t="n">
        <v>20231055007</v>
      </c>
      <c r="B981" s="32" t="s">
        <v>2196</v>
      </c>
      <c r="C981" s="32" t="s">
        <v>1179</v>
      </c>
      <c r="D981" s="32" t="s">
        <v>9</v>
      </c>
      <c r="E981" s="32" t="s">
        <v>1180</v>
      </c>
      <c r="F981" s="33"/>
    </row>
    <row r="982" customFormat="false" ht="19.9" hidden="true" customHeight="true" outlineLevel="0" collapsed="false">
      <c r="A982" s="32" t="n">
        <v>20231055008</v>
      </c>
      <c r="B982" s="32" t="s">
        <v>2197</v>
      </c>
      <c r="C982" s="32" t="s">
        <v>1179</v>
      </c>
      <c r="D982" s="32" t="s">
        <v>9</v>
      </c>
      <c r="E982" s="32" t="s">
        <v>1180</v>
      </c>
      <c r="F982" s="33"/>
    </row>
    <row r="983" customFormat="false" ht="19.9" hidden="true" customHeight="true" outlineLevel="0" collapsed="false">
      <c r="A983" s="32" t="n">
        <v>20231055009</v>
      </c>
      <c r="B983" s="32" t="s">
        <v>2198</v>
      </c>
      <c r="C983" s="32" t="s">
        <v>1179</v>
      </c>
      <c r="D983" s="32" t="s">
        <v>9</v>
      </c>
      <c r="E983" s="32" t="s">
        <v>1180</v>
      </c>
      <c r="F983" s="33"/>
    </row>
    <row r="984" customFormat="false" ht="19.9" hidden="true" customHeight="true" outlineLevel="0" collapsed="false">
      <c r="A984" s="32" t="n">
        <v>20231055010</v>
      </c>
      <c r="B984" s="32" t="s">
        <v>2199</v>
      </c>
      <c r="C984" s="32" t="s">
        <v>1179</v>
      </c>
      <c r="D984" s="32" t="s">
        <v>9</v>
      </c>
      <c r="E984" s="32" t="s">
        <v>1180</v>
      </c>
      <c r="F984" s="33"/>
    </row>
    <row r="985" customFormat="false" ht="19.9" hidden="true" customHeight="true" outlineLevel="0" collapsed="false">
      <c r="A985" s="32" t="n">
        <v>20231055011</v>
      </c>
      <c r="B985" s="32" t="s">
        <v>2200</v>
      </c>
      <c r="C985" s="32" t="s">
        <v>1179</v>
      </c>
      <c r="D985" s="32" t="s">
        <v>9</v>
      </c>
      <c r="E985" s="32" t="s">
        <v>1180</v>
      </c>
      <c r="F985" s="33"/>
    </row>
    <row r="986" customFormat="false" ht="19.9" hidden="true" customHeight="true" outlineLevel="0" collapsed="false">
      <c r="A986" s="32" t="n">
        <v>20231055012</v>
      </c>
      <c r="B986" s="32" t="s">
        <v>2201</v>
      </c>
      <c r="C986" s="32" t="s">
        <v>1179</v>
      </c>
      <c r="D986" s="32" t="s">
        <v>9</v>
      </c>
      <c r="E986" s="32" t="s">
        <v>1180</v>
      </c>
      <c r="F986" s="33"/>
    </row>
    <row r="987" customFormat="false" ht="19.9" hidden="true" customHeight="true" outlineLevel="0" collapsed="false">
      <c r="A987" s="32" t="n">
        <v>20231055013</v>
      </c>
      <c r="B987" s="32" t="s">
        <v>2202</v>
      </c>
      <c r="C987" s="32" t="s">
        <v>1179</v>
      </c>
      <c r="D987" s="32" t="s">
        <v>9</v>
      </c>
      <c r="E987" s="32" t="s">
        <v>1180</v>
      </c>
      <c r="F987" s="33"/>
    </row>
    <row r="988" customFormat="false" ht="19.9" hidden="true" customHeight="true" outlineLevel="0" collapsed="false">
      <c r="A988" s="32" t="n">
        <v>20231055014</v>
      </c>
      <c r="B988" s="32" t="s">
        <v>2203</v>
      </c>
      <c r="C988" s="32" t="s">
        <v>1179</v>
      </c>
      <c r="D988" s="32" t="s">
        <v>9</v>
      </c>
      <c r="E988" s="32" t="s">
        <v>1180</v>
      </c>
      <c r="F988" s="33"/>
    </row>
    <row r="989" customFormat="false" ht="19.9" hidden="true" customHeight="true" outlineLevel="0" collapsed="false">
      <c r="A989" s="32" t="n">
        <v>20231055015</v>
      </c>
      <c r="B989" s="32" t="s">
        <v>2204</v>
      </c>
      <c r="C989" s="32" t="s">
        <v>1179</v>
      </c>
      <c r="D989" s="32" t="s">
        <v>9</v>
      </c>
      <c r="E989" s="32" t="s">
        <v>1180</v>
      </c>
      <c r="F989" s="33"/>
    </row>
    <row r="990" customFormat="false" ht="19.9" hidden="true" customHeight="true" outlineLevel="0" collapsed="false">
      <c r="A990" s="32" t="n">
        <v>20231055016</v>
      </c>
      <c r="B990" s="32" t="s">
        <v>2205</v>
      </c>
      <c r="C990" s="32" t="s">
        <v>1179</v>
      </c>
      <c r="D990" s="32" t="s">
        <v>9</v>
      </c>
      <c r="E990" s="32" t="s">
        <v>1180</v>
      </c>
      <c r="F990" s="33"/>
    </row>
    <row r="991" customFormat="false" ht="19.9" hidden="true" customHeight="true" outlineLevel="0" collapsed="false">
      <c r="A991" s="32" t="n">
        <v>20231055017</v>
      </c>
      <c r="B991" s="32" t="s">
        <v>2206</v>
      </c>
      <c r="C991" s="32" t="s">
        <v>1179</v>
      </c>
      <c r="D991" s="32" t="s">
        <v>9</v>
      </c>
      <c r="E991" s="32" t="s">
        <v>1180</v>
      </c>
      <c r="F991" s="33"/>
    </row>
    <row r="992" customFormat="false" ht="19.9" hidden="true" customHeight="true" outlineLevel="0" collapsed="false">
      <c r="A992" s="32" t="n">
        <v>20231055018</v>
      </c>
      <c r="B992" s="32" t="s">
        <v>2207</v>
      </c>
      <c r="C992" s="32" t="s">
        <v>1179</v>
      </c>
      <c r="D992" s="32" t="s">
        <v>9</v>
      </c>
      <c r="E992" s="32" t="s">
        <v>1180</v>
      </c>
      <c r="F992" s="33"/>
    </row>
    <row r="993" customFormat="false" ht="19.9" hidden="true" customHeight="true" outlineLevel="0" collapsed="false">
      <c r="A993" s="32" t="n">
        <v>20231055019</v>
      </c>
      <c r="B993" s="32" t="s">
        <v>2208</v>
      </c>
      <c r="C993" s="32" t="s">
        <v>1179</v>
      </c>
      <c r="D993" s="32" t="s">
        <v>9</v>
      </c>
      <c r="E993" s="32" t="s">
        <v>1180</v>
      </c>
      <c r="F993" s="33"/>
    </row>
    <row r="994" customFormat="false" ht="19.9" hidden="true" customHeight="true" outlineLevel="0" collapsed="false">
      <c r="A994" s="32" t="n">
        <v>20231055020</v>
      </c>
      <c r="B994" s="32" t="s">
        <v>1323</v>
      </c>
      <c r="C994" s="32" t="s">
        <v>1179</v>
      </c>
      <c r="D994" s="32" t="s">
        <v>9</v>
      </c>
      <c r="E994" s="32" t="s">
        <v>1180</v>
      </c>
      <c r="F994" s="33"/>
    </row>
    <row r="995" customFormat="false" ht="19.9" hidden="true" customHeight="true" outlineLevel="0" collapsed="false">
      <c r="A995" s="32" t="n">
        <v>20231055021</v>
      </c>
      <c r="B995" s="32" t="s">
        <v>2209</v>
      </c>
      <c r="C995" s="32" t="s">
        <v>1179</v>
      </c>
      <c r="D995" s="32" t="s">
        <v>9</v>
      </c>
      <c r="E995" s="32" t="s">
        <v>1180</v>
      </c>
      <c r="F995" s="33"/>
    </row>
    <row r="996" customFormat="false" ht="19.9" hidden="true" customHeight="true" outlineLevel="0" collapsed="false">
      <c r="A996" s="32" t="n">
        <v>20231055022</v>
      </c>
      <c r="B996" s="32" t="s">
        <v>2210</v>
      </c>
      <c r="C996" s="32" t="s">
        <v>1179</v>
      </c>
      <c r="D996" s="32" t="s">
        <v>9</v>
      </c>
      <c r="E996" s="32" t="s">
        <v>1180</v>
      </c>
      <c r="F996" s="33"/>
    </row>
    <row r="997" customFormat="false" ht="19.9" hidden="true" customHeight="true" outlineLevel="0" collapsed="false">
      <c r="A997" s="32" t="n">
        <v>20231055023</v>
      </c>
      <c r="B997" s="32" t="s">
        <v>2211</v>
      </c>
      <c r="C997" s="32" t="s">
        <v>1179</v>
      </c>
      <c r="D997" s="32" t="s">
        <v>9</v>
      </c>
      <c r="E997" s="32" t="s">
        <v>1180</v>
      </c>
      <c r="F997" s="33"/>
    </row>
    <row r="998" customFormat="false" ht="19.9" hidden="true" customHeight="true" outlineLevel="0" collapsed="false">
      <c r="A998" s="32" t="n">
        <v>20231055024</v>
      </c>
      <c r="B998" s="32" t="s">
        <v>2212</v>
      </c>
      <c r="C998" s="32" t="s">
        <v>1179</v>
      </c>
      <c r="D998" s="32" t="s">
        <v>9</v>
      </c>
      <c r="E998" s="32" t="s">
        <v>1180</v>
      </c>
      <c r="F998" s="33"/>
    </row>
    <row r="999" customFormat="false" ht="19.9" hidden="true" customHeight="true" outlineLevel="0" collapsed="false">
      <c r="A999" s="32" t="n">
        <v>20231055025</v>
      </c>
      <c r="B999" s="32" t="s">
        <v>2213</v>
      </c>
      <c r="C999" s="32" t="s">
        <v>1179</v>
      </c>
      <c r="D999" s="32" t="s">
        <v>9</v>
      </c>
      <c r="E999" s="32" t="s">
        <v>1180</v>
      </c>
      <c r="F999" s="33"/>
    </row>
    <row r="1000" customFormat="false" ht="19.9" hidden="true" customHeight="true" outlineLevel="0" collapsed="false">
      <c r="A1000" s="32" t="n">
        <v>20231055026</v>
      </c>
      <c r="B1000" s="32" t="s">
        <v>2214</v>
      </c>
      <c r="C1000" s="32" t="s">
        <v>1179</v>
      </c>
      <c r="D1000" s="32" t="s">
        <v>9</v>
      </c>
      <c r="E1000" s="32" t="s">
        <v>1180</v>
      </c>
      <c r="F1000" s="33"/>
    </row>
    <row r="1001" customFormat="false" ht="19.9" hidden="true" customHeight="true" outlineLevel="0" collapsed="false">
      <c r="A1001" s="32" t="n">
        <v>20231055027</v>
      </c>
      <c r="B1001" s="32" t="s">
        <v>2215</v>
      </c>
      <c r="C1001" s="32" t="s">
        <v>1179</v>
      </c>
      <c r="D1001" s="32" t="s">
        <v>9</v>
      </c>
      <c r="E1001" s="32" t="s">
        <v>1180</v>
      </c>
      <c r="F1001" s="33"/>
    </row>
    <row r="1002" customFormat="false" ht="19.9" hidden="true" customHeight="true" outlineLevel="0" collapsed="false">
      <c r="A1002" s="32" t="n">
        <v>20231055028</v>
      </c>
      <c r="B1002" s="32" t="s">
        <v>2216</v>
      </c>
      <c r="C1002" s="32" t="s">
        <v>1179</v>
      </c>
      <c r="D1002" s="32" t="s">
        <v>9</v>
      </c>
      <c r="E1002" s="32" t="s">
        <v>1180</v>
      </c>
      <c r="F1002" s="33"/>
    </row>
    <row r="1003" customFormat="false" ht="19.9" hidden="true" customHeight="true" outlineLevel="0" collapsed="false">
      <c r="A1003" s="32" t="n">
        <v>20231055029</v>
      </c>
      <c r="B1003" s="32" t="s">
        <v>2217</v>
      </c>
      <c r="C1003" s="32" t="s">
        <v>1179</v>
      </c>
      <c r="D1003" s="32" t="s">
        <v>9</v>
      </c>
      <c r="E1003" s="32" t="s">
        <v>1180</v>
      </c>
      <c r="F1003" s="33" t="s">
        <v>679</v>
      </c>
    </row>
    <row r="1004" customFormat="false" ht="19.9" hidden="true" customHeight="true" outlineLevel="0" collapsed="false">
      <c r="A1004" s="32" t="n">
        <v>20231055030</v>
      </c>
      <c r="B1004" s="32" t="s">
        <v>2218</v>
      </c>
      <c r="C1004" s="32" t="s">
        <v>1179</v>
      </c>
      <c r="D1004" s="32" t="s">
        <v>9</v>
      </c>
      <c r="E1004" s="32" t="s">
        <v>1180</v>
      </c>
      <c r="F1004" s="33" t="s">
        <v>679</v>
      </c>
    </row>
    <row r="1005" customFormat="false" ht="19.9" hidden="true" customHeight="true" outlineLevel="0" collapsed="false">
      <c r="A1005" s="32" t="n">
        <v>20231055031</v>
      </c>
      <c r="B1005" s="32" t="s">
        <v>2219</v>
      </c>
      <c r="C1005" s="32" t="s">
        <v>1179</v>
      </c>
      <c r="D1005" s="32" t="s">
        <v>9</v>
      </c>
      <c r="E1005" s="32" t="s">
        <v>1180</v>
      </c>
      <c r="F1005" s="33"/>
    </row>
    <row r="1006" customFormat="false" ht="19.9" hidden="true" customHeight="true" outlineLevel="0" collapsed="false">
      <c r="A1006" s="32" t="n">
        <v>20231007001</v>
      </c>
      <c r="B1006" s="32" t="s">
        <v>2220</v>
      </c>
      <c r="C1006" s="32" t="s">
        <v>1179</v>
      </c>
      <c r="D1006" s="32" t="s">
        <v>65</v>
      </c>
      <c r="E1006" s="32" t="s">
        <v>1180</v>
      </c>
      <c r="F1006" s="32"/>
    </row>
    <row r="1007" customFormat="false" ht="19.9" hidden="true" customHeight="true" outlineLevel="0" collapsed="false">
      <c r="A1007" s="32" t="n">
        <v>20231007002</v>
      </c>
      <c r="B1007" s="32" t="s">
        <v>2221</v>
      </c>
      <c r="C1007" s="32" t="s">
        <v>1179</v>
      </c>
      <c r="D1007" s="32" t="s">
        <v>65</v>
      </c>
      <c r="E1007" s="32" t="s">
        <v>1180</v>
      </c>
      <c r="F1007" s="32"/>
    </row>
    <row r="1008" customFormat="false" ht="19.9" hidden="true" customHeight="true" outlineLevel="0" collapsed="false">
      <c r="A1008" s="32" t="n">
        <v>20231007003</v>
      </c>
      <c r="B1008" s="32" t="s">
        <v>2222</v>
      </c>
      <c r="C1008" s="32" t="s">
        <v>1179</v>
      </c>
      <c r="D1008" s="32" t="s">
        <v>65</v>
      </c>
      <c r="E1008" s="32" t="s">
        <v>1180</v>
      </c>
      <c r="F1008" s="32"/>
    </row>
    <row r="1009" customFormat="false" ht="19.9" hidden="true" customHeight="true" outlineLevel="0" collapsed="false">
      <c r="A1009" s="32" t="n">
        <v>20231007004</v>
      </c>
      <c r="B1009" s="32" t="s">
        <v>2223</v>
      </c>
      <c r="C1009" s="32" t="s">
        <v>1179</v>
      </c>
      <c r="D1009" s="32" t="s">
        <v>65</v>
      </c>
      <c r="E1009" s="32" t="s">
        <v>1180</v>
      </c>
      <c r="F1009" s="32"/>
    </row>
    <row r="1010" customFormat="false" ht="19.9" hidden="true" customHeight="true" outlineLevel="0" collapsed="false">
      <c r="A1010" s="32" t="n">
        <v>20231007005</v>
      </c>
      <c r="B1010" s="32" t="s">
        <v>2224</v>
      </c>
      <c r="C1010" s="32" t="s">
        <v>1179</v>
      </c>
      <c r="D1010" s="32" t="s">
        <v>65</v>
      </c>
      <c r="E1010" s="32" t="s">
        <v>1180</v>
      </c>
      <c r="F1010" s="32"/>
    </row>
    <row r="1011" customFormat="false" ht="19.9" hidden="true" customHeight="true" outlineLevel="0" collapsed="false">
      <c r="A1011" s="32" t="n">
        <v>20231007006</v>
      </c>
      <c r="B1011" s="32" t="s">
        <v>2225</v>
      </c>
      <c r="C1011" s="32" t="s">
        <v>1179</v>
      </c>
      <c r="D1011" s="32" t="s">
        <v>65</v>
      </c>
      <c r="E1011" s="32" t="s">
        <v>1180</v>
      </c>
      <c r="F1011" s="32"/>
    </row>
    <row r="1012" customFormat="false" ht="19.9" hidden="true" customHeight="true" outlineLevel="0" collapsed="false">
      <c r="A1012" s="32" t="n">
        <v>20231007007</v>
      </c>
      <c r="B1012" s="32" t="s">
        <v>2226</v>
      </c>
      <c r="C1012" s="32" t="s">
        <v>1179</v>
      </c>
      <c r="D1012" s="32" t="s">
        <v>65</v>
      </c>
      <c r="E1012" s="32" t="s">
        <v>1180</v>
      </c>
      <c r="F1012" s="32"/>
    </row>
    <row r="1013" customFormat="false" ht="19.9" hidden="true" customHeight="true" outlineLevel="0" collapsed="false">
      <c r="A1013" s="32" t="n">
        <v>20231007008</v>
      </c>
      <c r="B1013" s="32" t="s">
        <v>2227</v>
      </c>
      <c r="C1013" s="32" t="s">
        <v>1179</v>
      </c>
      <c r="D1013" s="32" t="s">
        <v>65</v>
      </c>
      <c r="E1013" s="32" t="s">
        <v>1180</v>
      </c>
      <c r="F1013" s="32"/>
    </row>
    <row r="1014" customFormat="false" ht="19.9" hidden="true" customHeight="true" outlineLevel="0" collapsed="false">
      <c r="A1014" s="32" t="n">
        <v>20231007009</v>
      </c>
      <c r="B1014" s="32" t="s">
        <v>2228</v>
      </c>
      <c r="C1014" s="32" t="s">
        <v>1179</v>
      </c>
      <c r="D1014" s="32" t="s">
        <v>65</v>
      </c>
      <c r="E1014" s="32" t="s">
        <v>1180</v>
      </c>
      <c r="F1014" s="32"/>
    </row>
    <row r="1015" customFormat="false" ht="19.9" hidden="true" customHeight="true" outlineLevel="0" collapsed="false">
      <c r="A1015" s="32" t="n">
        <v>20231007010</v>
      </c>
      <c r="B1015" s="32" t="s">
        <v>2229</v>
      </c>
      <c r="C1015" s="32" t="s">
        <v>1179</v>
      </c>
      <c r="D1015" s="32" t="s">
        <v>65</v>
      </c>
      <c r="E1015" s="32" t="s">
        <v>1180</v>
      </c>
      <c r="F1015" s="32"/>
    </row>
    <row r="1016" customFormat="false" ht="19.9" hidden="true" customHeight="true" outlineLevel="0" collapsed="false">
      <c r="A1016" s="32" t="n">
        <v>20231007011</v>
      </c>
      <c r="B1016" s="32" t="s">
        <v>2230</v>
      </c>
      <c r="C1016" s="32" t="s">
        <v>1179</v>
      </c>
      <c r="D1016" s="32" t="s">
        <v>65</v>
      </c>
      <c r="E1016" s="32" t="s">
        <v>1180</v>
      </c>
      <c r="F1016" s="32"/>
    </row>
    <row r="1017" customFormat="false" ht="19.9" hidden="true" customHeight="true" outlineLevel="0" collapsed="false">
      <c r="A1017" s="32" t="n">
        <v>20231007012</v>
      </c>
      <c r="B1017" s="32" t="s">
        <v>2231</v>
      </c>
      <c r="C1017" s="32" t="s">
        <v>1179</v>
      </c>
      <c r="D1017" s="32" t="s">
        <v>65</v>
      </c>
      <c r="E1017" s="32" t="s">
        <v>1180</v>
      </c>
      <c r="F1017" s="32"/>
    </row>
    <row r="1018" customFormat="false" ht="19.9" hidden="true" customHeight="true" outlineLevel="0" collapsed="false">
      <c r="A1018" s="32" t="n">
        <v>20231007013</v>
      </c>
      <c r="B1018" s="32" t="s">
        <v>2232</v>
      </c>
      <c r="C1018" s="32" t="s">
        <v>1179</v>
      </c>
      <c r="D1018" s="32" t="s">
        <v>65</v>
      </c>
      <c r="E1018" s="32" t="s">
        <v>1180</v>
      </c>
      <c r="F1018" s="32"/>
    </row>
    <row r="1019" customFormat="false" ht="19.9" hidden="true" customHeight="true" outlineLevel="0" collapsed="false">
      <c r="A1019" s="32" t="n">
        <v>20231007014</v>
      </c>
      <c r="B1019" s="32" t="s">
        <v>2233</v>
      </c>
      <c r="C1019" s="32" t="s">
        <v>1179</v>
      </c>
      <c r="D1019" s="32" t="s">
        <v>65</v>
      </c>
      <c r="E1019" s="32" t="s">
        <v>1180</v>
      </c>
      <c r="F1019" s="32"/>
    </row>
    <row r="1020" customFormat="false" ht="19.9" hidden="true" customHeight="true" outlineLevel="0" collapsed="false">
      <c r="A1020" s="32" t="n">
        <v>20231007015</v>
      </c>
      <c r="B1020" s="32" t="s">
        <v>2234</v>
      </c>
      <c r="C1020" s="32" t="s">
        <v>1179</v>
      </c>
      <c r="D1020" s="32" t="s">
        <v>65</v>
      </c>
      <c r="E1020" s="32" t="s">
        <v>1180</v>
      </c>
      <c r="F1020" s="32"/>
    </row>
    <row r="1021" customFormat="false" ht="19.9" hidden="true" customHeight="true" outlineLevel="0" collapsed="false">
      <c r="A1021" s="32" t="n">
        <v>20231007016</v>
      </c>
      <c r="B1021" s="32" t="s">
        <v>2235</v>
      </c>
      <c r="C1021" s="32" t="s">
        <v>1179</v>
      </c>
      <c r="D1021" s="32" t="s">
        <v>65</v>
      </c>
      <c r="E1021" s="32" t="s">
        <v>1180</v>
      </c>
      <c r="F1021" s="32"/>
    </row>
    <row r="1022" customFormat="false" ht="19.9" hidden="true" customHeight="true" outlineLevel="0" collapsed="false">
      <c r="A1022" s="32" t="n">
        <v>20231007017</v>
      </c>
      <c r="B1022" s="32" t="s">
        <v>2236</v>
      </c>
      <c r="C1022" s="32" t="s">
        <v>1179</v>
      </c>
      <c r="D1022" s="32" t="s">
        <v>65</v>
      </c>
      <c r="E1022" s="32" t="s">
        <v>1180</v>
      </c>
      <c r="F1022" s="32"/>
    </row>
    <row r="1023" customFormat="false" ht="19.9" hidden="true" customHeight="true" outlineLevel="0" collapsed="false">
      <c r="A1023" s="32" t="n">
        <v>20231007018</v>
      </c>
      <c r="B1023" s="32" t="s">
        <v>2237</v>
      </c>
      <c r="C1023" s="32" t="s">
        <v>1179</v>
      </c>
      <c r="D1023" s="32" t="s">
        <v>65</v>
      </c>
      <c r="E1023" s="32" t="s">
        <v>1180</v>
      </c>
      <c r="F1023" s="32"/>
    </row>
    <row r="1024" customFormat="false" ht="19.9" hidden="true" customHeight="true" outlineLevel="0" collapsed="false">
      <c r="A1024" s="32" t="n">
        <v>20231007019</v>
      </c>
      <c r="B1024" s="32" t="s">
        <v>2238</v>
      </c>
      <c r="C1024" s="32" t="s">
        <v>1179</v>
      </c>
      <c r="D1024" s="32" t="s">
        <v>65</v>
      </c>
      <c r="E1024" s="32" t="s">
        <v>1180</v>
      </c>
      <c r="F1024" s="32"/>
    </row>
    <row r="1025" customFormat="false" ht="19.9" hidden="true" customHeight="true" outlineLevel="0" collapsed="false">
      <c r="A1025" s="32" t="n">
        <v>20231007020</v>
      </c>
      <c r="B1025" s="32" t="s">
        <v>2239</v>
      </c>
      <c r="C1025" s="32" t="s">
        <v>1179</v>
      </c>
      <c r="D1025" s="32" t="s">
        <v>65</v>
      </c>
      <c r="E1025" s="32" t="s">
        <v>1180</v>
      </c>
      <c r="F1025" s="32"/>
    </row>
    <row r="1026" customFormat="false" ht="19.9" hidden="true" customHeight="true" outlineLevel="0" collapsed="false">
      <c r="A1026" s="32" t="n">
        <v>20231007021</v>
      </c>
      <c r="B1026" s="32" t="s">
        <v>2240</v>
      </c>
      <c r="C1026" s="32" t="s">
        <v>1179</v>
      </c>
      <c r="D1026" s="32" t="s">
        <v>65</v>
      </c>
      <c r="E1026" s="32" t="s">
        <v>1180</v>
      </c>
      <c r="F1026" s="32"/>
    </row>
    <row r="1027" customFormat="false" ht="19.9" hidden="true" customHeight="true" outlineLevel="0" collapsed="false">
      <c r="A1027" s="32" t="n">
        <v>20231007022</v>
      </c>
      <c r="B1027" s="32" t="s">
        <v>2241</v>
      </c>
      <c r="C1027" s="32" t="s">
        <v>1179</v>
      </c>
      <c r="D1027" s="32" t="s">
        <v>65</v>
      </c>
      <c r="E1027" s="32" t="s">
        <v>1180</v>
      </c>
      <c r="F1027" s="32"/>
    </row>
    <row r="1028" customFormat="false" ht="19.9" hidden="true" customHeight="true" outlineLevel="0" collapsed="false">
      <c r="A1028" s="32" t="n">
        <v>20230780001</v>
      </c>
      <c r="B1028" s="32" t="s">
        <v>2242</v>
      </c>
      <c r="C1028" s="32" t="s">
        <v>1179</v>
      </c>
      <c r="D1028" s="32" t="s">
        <v>65</v>
      </c>
      <c r="E1028" s="32" t="s">
        <v>1180</v>
      </c>
      <c r="F1028" s="32"/>
    </row>
    <row r="1029" customFormat="false" ht="19.9" hidden="true" customHeight="true" outlineLevel="0" collapsed="false">
      <c r="A1029" s="32" t="n">
        <v>20230780002</v>
      </c>
      <c r="B1029" s="32" t="s">
        <v>2243</v>
      </c>
      <c r="C1029" s="32" t="s">
        <v>1179</v>
      </c>
      <c r="D1029" s="32" t="s">
        <v>65</v>
      </c>
      <c r="E1029" s="32" t="s">
        <v>1180</v>
      </c>
      <c r="F1029" s="32"/>
    </row>
    <row r="1030" customFormat="false" ht="19.9" hidden="true" customHeight="true" outlineLevel="0" collapsed="false">
      <c r="A1030" s="32" t="n">
        <v>20230780003</v>
      </c>
      <c r="B1030" s="32" t="s">
        <v>2244</v>
      </c>
      <c r="C1030" s="32" t="s">
        <v>1179</v>
      </c>
      <c r="D1030" s="32" t="s">
        <v>65</v>
      </c>
      <c r="E1030" s="32" t="s">
        <v>1180</v>
      </c>
      <c r="F1030" s="32"/>
    </row>
    <row r="1031" customFormat="false" ht="19.9" hidden="true" customHeight="true" outlineLevel="0" collapsed="false">
      <c r="A1031" s="32" t="n">
        <v>20230780004</v>
      </c>
      <c r="B1031" s="32" t="s">
        <v>2245</v>
      </c>
      <c r="C1031" s="32" t="s">
        <v>1179</v>
      </c>
      <c r="D1031" s="32" t="s">
        <v>65</v>
      </c>
      <c r="E1031" s="32" t="s">
        <v>1180</v>
      </c>
      <c r="F1031" s="32"/>
    </row>
    <row r="1032" customFormat="false" ht="19.9" hidden="true" customHeight="true" outlineLevel="0" collapsed="false">
      <c r="A1032" s="32" t="n">
        <v>20230780005</v>
      </c>
      <c r="B1032" s="32" t="s">
        <v>2246</v>
      </c>
      <c r="C1032" s="32" t="s">
        <v>1179</v>
      </c>
      <c r="D1032" s="32" t="s">
        <v>65</v>
      </c>
      <c r="E1032" s="32" t="s">
        <v>1180</v>
      </c>
      <c r="F1032" s="32"/>
    </row>
    <row r="1033" customFormat="false" ht="19.9" hidden="true" customHeight="true" outlineLevel="0" collapsed="false">
      <c r="A1033" s="32" t="n">
        <v>20231002047</v>
      </c>
      <c r="B1033" s="32" t="s">
        <v>2247</v>
      </c>
      <c r="C1033" s="32" t="s">
        <v>1226</v>
      </c>
      <c r="D1033" s="32" t="s">
        <v>65</v>
      </c>
      <c r="E1033" s="32" t="s">
        <v>1227</v>
      </c>
      <c r="F1033" s="22"/>
    </row>
    <row r="1034" customFormat="false" ht="19.9" hidden="true" customHeight="true" outlineLevel="0" collapsed="false">
      <c r="A1034" s="32" t="n">
        <v>20231002048</v>
      </c>
      <c r="B1034" s="32" t="s">
        <v>2248</v>
      </c>
      <c r="C1034" s="32" t="s">
        <v>1226</v>
      </c>
      <c r="D1034" s="32" t="s">
        <v>65</v>
      </c>
      <c r="E1034" s="32" t="s">
        <v>1227</v>
      </c>
      <c r="F1034" s="22"/>
    </row>
    <row r="1035" customFormat="false" ht="19.9" hidden="true" customHeight="true" outlineLevel="0" collapsed="false">
      <c r="A1035" s="32" t="n">
        <v>20231002049</v>
      </c>
      <c r="B1035" s="32" t="s">
        <v>2249</v>
      </c>
      <c r="C1035" s="32" t="s">
        <v>1226</v>
      </c>
      <c r="D1035" s="32" t="s">
        <v>65</v>
      </c>
      <c r="E1035" s="32" t="s">
        <v>1227</v>
      </c>
      <c r="F1035" s="22"/>
    </row>
    <row r="1036" customFormat="false" ht="19.9" hidden="true" customHeight="true" outlineLevel="0" collapsed="false">
      <c r="A1036" s="32" t="n">
        <v>20231002050</v>
      </c>
      <c r="B1036" s="32" t="s">
        <v>2250</v>
      </c>
      <c r="C1036" s="32" t="s">
        <v>1226</v>
      </c>
      <c r="D1036" s="32" t="s">
        <v>65</v>
      </c>
      <c r="E1036" s="32" t="s">
        <v>1227</v>
      </c>
      <c r="F1036" s="22"/>
    </row>
    <row r="1037" customFormat="false" ht="19.9" hidden="true" customHeight="true" outlineLevel="0" collapsed="false">
      <c r="A1037" s="32" t="n">
        <v>20231002051</v>
      </c>
      <c r="B1037" s="32" t="s">
        <v>2251</v>
      </c>
      <c r="C1037" s="32" t="s">
        <v>1226</v>
      </c>
      <c r="D1037" s="32" t="s">
        <v>65</v>
      </c>
      <c r="E1037" s="32" t="s">
        <v>1227</v>
      </c>
      <c r="F1037" s="22"/>
    </row>
  </sheetData>
  <autoFilter ref="A2:F1037"/>
  <mergeCells count="1">
    <mergeCell ref="A1:F1"/>
  </mergeCells>
  <dataValidations count="1">
    <dataValidation allowBlank="true" errorStyle="warning" operator="between" showDropDown="false" showErrorMessage="true" showInputMessage="false" sqref="D537:D908" type="list">
      <formula1>"学硕,专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3:17:42Z</dcterms:created>
  <dc:creator/>
  <dc:description/>
  <dc:language>en-US</dc:language>
  <cp:lastModifiedBy>杜杰</cp:lastModifiedBy>
  <dcterms:modified xsi:type="dcterms:W3CDTF">2024-09-24T01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291372D43243BF85BAB3933EE7DAEB</vt:lpwstr>
  </property>
  <property fmtid="{D5CDD505-2E9C-101B-9397-08002B2CF9AE}" pid="3" name="KSOProductBuildVer">
    <vt:lpwstr>2052-12.1.0.18276</vt:lpwstr>
  </property>
</Properties>
</file>